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6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28.02.2024 года № 238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4 2" xfId="55"/>
    <cellStyle name="Обычный_Лист1" xfId="56"/>
    <cellStyle name="Обычный_Приложение №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8" activeCellId="0" sqref="B8:L8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2" t="n">
        <f aca="false">J30</f>
        <v>80000</v>
      </c>
      <c r="K21" s="31"/>
      <c r="L21" s="33"/>
    </row>
    <row r="22" s="29" customFormat="true" ht="24" hidden="false" customHeight="true" outlineLevel="0" collapsed="false">
      <c r="B22" s="34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3" t="n">
        <f aca="false">J23</f>
        <v>3338851.95</v>
      </c>
      <c r="K22" s="33" t="n">
        <f aca="false">K23</f>
        <v>1193226.4</v>
      </c>
      <c r="L22" s="33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3" t="n">
        <f aca="false">J24</f>
        <v>3338851.95</v>
      </c>
      <c r="K23" s="33" t="n">
        <f aca="false">K24</f>
        <v>1193226.4</v>
      </c>
      <c r="L23" s="33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3" t="n">
        <f aca="false">J25</f>
        <v>3338851.95</v>
      </c>
      <c r="K24" s="33" t="n">
        <f aca="false">K25</f>
        <v>1193226.4</v>
      </c>
      <c r="L24" s="33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5" t="n">
        <v>3338851.95</v>
      </c>
      <c r="K25" s="35" t="n">
        <f aca="false">K29</f>
        <v>1193226.4</v>
      </c>
      <c r="L25" s="35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5" t="n">
        <f aca="false">J29</f>
        <v>3418851.95</v>
      </c>
      <c r="K26" s="35" t="n">
        <f aca="false">K29</f>
        <v>1193226.4</v>
      </c>
      <c r="L26" s="35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5" t="n">
        <f aca="false">J28</f>
        <v>3418851.95</v>
      </c>
      <c r="K27" s="35" t="n">
        <f aca="false">K28</f>
        <v>1193226.4</v>
      </c>
      <c r="L27" s="35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5" t="n">
        <f aca="false">J29</f>
        <v>3418851.95</v>
      </c>
      <c r="K28" s="35" t="n">
        <f aca="false">K29</f>
        <v>1193226.4</v>
      </c>
      <c r="L28" s="35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6" t="n">
        <v>3418851.95</v>
      </c>
      <c r="K29" s="36" t="n">
        <v>1193226.4</v>
      </c>
      <c r="L29" s="36" t="n">
        <v>1178988</v>
      </c>
    </row>
    <row r="30" s="29" customFormat="true" ht="19.5" hidden="false" customHeight="true" outlineLevel="0" collapsed="false">
      <c r="B30" s="37" t="s">
        <v>47</v>
      </c>
      <c r="C30" s="37"/>
      <c r="D30" s="37"/>
      <c r="E30" s="37"/>
      <c r="F30" s="37"/>
      <c r="G30" s="37"/>
      <c r="H30" s="37"/>
      <c r="I30" s="37"/>
      <c r="J30" s="38" t="n">
        <f aca="false">J29-J25</f>
        <v>80000</v>
      </c>
      <c r="K30" s="38" t="n">
        <f aca="false">K29-K25</f>
        <v>0</v>
      </c>
      <c r="L30" s="38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ра Андреевна</cp:lastModifiedBy>
  <cp:lastPrinted>2024-02-29T09:13:36Z</cp:lastPrinted>
  <dcterms:modified xsi:type="dcterms:W3CDTF">2024-02-29T09:13:41Z</dcterms:modified>
  <cp:revision>0</cp:revision>
  <dc:subject/>
  <dc:title/>
</cp:coreProperties>
</file>