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29.03.2024 года № 244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053315.31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053315.31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053315.31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053315.31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133315.31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133315.31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133315.31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133315.31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03-29T04:49:47Z</dcterms:modified>
  <cp:revision>0</cp:revision>
  <dc:subject/>
  <dc:title/>
</cp:coreProperties>
</file>