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03.09..2024 года № 267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353431.09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353431.09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353431.09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353431.09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433431.09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433431.09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433431.09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433431.09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9-04T03:23:30Z</dcterms:modified>
  <cp:revision>0</cp:revision>
  <dc:subject/>
  <dc:title/>
</cp:coreProperties>
</file>