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5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9.05.2024 года № 253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196706.46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196706.46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196706.46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196706.46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276706.46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276706.46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276706.46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276706.46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05-29T08:00:10Z</dcterms:modified>
  <cp:revision>0</cp:revision>
  <dc:subject/>
  <dc:title/>
</cp:coreProperties>
</file>