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пр 1" sheetId="4" state="visible" r:id="rId5"/>
    <sheet name="пр 2" sheetId="5" state="visible" r:id="rId6"/>
    <sheet name="пр3" sheetId="6" state="visible" r:id="rId7"/>
    <sheet name="прил4" sheetId="7" state="visible" r:id="rId8"/>
    <sheet name="пр 5" sheetId="8" state="visible" r:id="rId9"/>
    <sheet name="пр 6" sheetId="9" state="visible" r:id="rId10"/>
    <sheet name="пр 7" sheetId="10" state="visible" r:id="rId11"/>
  </sheets>
  <externalReferences>
    <externalReference r:id="rId12"/>
  </externalReferences>
  <definedNames>
    <definedName function="false" hidden="false" localSheetId="3" name="_xlnm.Print_Titles" vbProcedure="false">'пр 1'!$13:$13</definedName>
    <definedName function="false" hidden="false" localSheetId="4" name="_xlnm.Print_Area" vbProcedure="false">'пр 2'!$A$1:$H$32</definedName>
    <definedName function="false" hidden="false" name="Excel_BuiltIn__FilterDatabase_4" vbProcedure="false">#REF!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[1]'!$A$1:$G$192</definedName>
    <definedName function="false" hidden="false" name="__bookmark_5" vbProcedure="false">'[1]'!$A$1:$G$20</definedName>
    <definedName function="false" hidden="false" name="__bookmark_6" vbProcedure="false">'[1]'!$A$21:$G$26</definedName>
    <definedName function="false" hidden="false" name="__bookmark_7" vbProcedure="false">#REF!</definedName>
    <definedName function="false" hidden="false" localSheetId="0" name="__bookmark_1" vbProcedure="false">Доходы!$A$1:$E$2</definedName>
    <definedName function="false" hidden="false" localSheetId="0" name="__bookmark_2" vbProcedure="false">Доходы!$A$3:$E$55</definedName>
    <definedName function="false" hidden="false" localSheetId="1" name="__bookmark_4" vbProcedure="false">Расходы!$A$1:$F$182</definedName>
    <definedName function="false" hidden="false" localSheetId="2" name="__bookmark_6" vbProcedure="false">Источники!$A$1:$F$24</definedName>
    <definedName function="false" hidden="false" localSheetId="2" name="__bookmark_7" vbProcedure="false">Источники!$A$25:$F$25</definedName>
    <definedName function="false" hidden="false" localSheetId="3" name="Excel_BuiltIn__FilterDatabase" vbProcedure="false">'пр 1'!$A$13:$K$42</definedName>
    <definedName function="false" hidden="false" localSheetId="3" name="Excel_BuiltIn__FilterDatabase_4" vbProcedure="false">#REF!</definedName>
    <definedName function="false" hidden="false" localSheetId="4" name="Excel_BuiltIn__FilterDatabase_4" vbProcedure="false">#REF!</definedName>
    <definedName function="false" hidden="false" localSheetId="7" name="Excel_BuiltIn__FilterDatabase_4" vbProcedure="false">#REF!</definedName>
    <definedName function="false" hidden="false" localSheetId="8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596">
  <si>
    <t xml:space="preserve">ОТЧЕТ ОБ ИСПОЛНЕНИИ БЮДЖЕТА ЗА 2023 ГОД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ШТРАФЫ, САНКЦИИ, ВОЗМЕЩЕНИЕ УЩЕРБА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60709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15002100000150</t>
  </si>
  <si>
    <t xml:space="preserve">Прочие дотации</t>
  </si>
  <si>
    <t xml:space="preserve">000 20219999000000150</t>
  </si>
  <si>
    <t xml:space="preserve">Прочие дотации бюджетам сельских поселений</t>
  </si>
  <si>
    <t xml:space="preserve">000 2021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00 0102 0900000000 000</t>
  </si>
  <si>
    <t xml:space="preserve">Подпрограмма "Развитие экономического потенциала Толоконцевского сельского поселения"</t>
  </si>
  <si>
    <t xml:space="preserve">000 0102 0920000000 000</t>
  </si>
  <si>
    <t xml:space="preserve">Повышение эффективности деятельности Администрации Толоконцевского сельского поселения</t>
  </si>
  <si>
    <t xml:space="preserve">000 0102 0920100000 000</t>
  </si>
  <si>
    <t xml:space="preserve">Оплата труда и начисления на выплаты по оплате за счет средств районного бюджета</t>
  </si>
  <si>
    <t xml:space="preserve">000 0102 092011814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20118140 100</t>
  </si>
  <si>
    <t xml:space="preserve">Расходы на выплаты персоналу государственных (муниципальных) органов</t>
  </si>
  <si>
    <t xml:space="preserve">000 0102 0920118140 120</t>
  </si>
  <si>
    <t xml:space="preserve">Фонд оплаты труда государственных (муниципальных) органов</t>
  </si>
  <si>
    <t xml:space="preserve">000 0102 092011814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20118140 129</t>
  </si>
  <si>
    <t xml:space="preserve">Руководство и управление в сфере установленных функций органов местного самоуправления</t>
  </si>
  <si>
    <t xml:space="preserve">000 0102 0920129980 000</t>
  </si>
  <si>
    <t xml:space="preserve">000 0102 0920129980 100</t>
  </si>
  <si>
    <t xml:space="preserve">000 0102 0920129980 120</t>
  </si>
  <si>
    <t xml:space="preserve">000 0102 0920129980 121</t>
  </si>
  <si>
    <t xml:space="preserve">000 0102 092012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20000000 000</t>
  </si>
  <si>
    <t xml:space="preserve">000 0104 0920100000 000</t>
  </si>
  <si>
    <t xml:space="preserve">000 0104 0920118140 000</t>
  </si>
  <si>
    <t xml:space="preserve">000 0104 0920118140 100</t>
  </si>
  <si>
    <t xml:space="preserve">000 0104 0920118140 120</t>
  </si>
  <si>
    <t xml:space="preserve">000 0104 0920118140 121</t>
  </si>
  <si>
    <t xml:space="preserve">000 0104 0920118140 129</t>
  </si>
  <si>
    <t xml:space="preserve">000 0104 0920129980 000</t>
  </si>
  <si>
    <t xml:space="preserve">000 0104 0920129980 100</t>
  </si>
  <si>
    <t xml:space="preserve">000 0104 0920129980 120</t>
  </si>
  <si>
    <t xml:space="preserve">000 0104 0920129980 121</t>
  </si>
  <si>
    <t xml:space="preserve">000 0104 0920129980 129</t>
  </si>
  <si>
    <t xml:space="preserve">Закупка товаров, работ и услуг для обеспечения государственных (муниципальных) нужд</t>
  </si>
  <si>
    <t xml:space="preserve">000 0104 0920129980 200</t>
  </si>
  <si>
    <t xml:space="preserve">Иные закупки товаров, работ и услуг для обеспечения государственных (муниципальных) нужд</t>
  </si>
  <si>
    <t xml:space="preserve">000 0104 0920129980 240</t>
  </si>
  <si>
    <t xml:space="preserve">Закупка товаров, работ и услуг в сфере информационно-коммуникационных технологий</t>
  </si>
  <si>
    <t xml:space="preserve">000 0104 0920129980 242</t>
  </si>
  <si>
    <t xml:space="preserve">Прочая закупка товаров, работ и услуг</t>
  </si>
  <si>
    <t xml:space="preserve">000 0104 0920129980 244</t>
  </si>
  <si>
    <t xml:space="preserve">Закупка энергетических ресурсов</t>
  </si>
  <si>
    <t xml:space="preserve">000 0104 0920129980 247</t>
  </si>
  <si>
    <t xml:space="preserve">Иные бюджетные ассигнования</t>
  </si>
  <si>
    <t xml:space="preserve">000 0104 0920129980 800</t>
  </si>
  <si>
    <t xml:space="preserve">Уплата налогов, сборов и иных платежей</t>
  </si>
  <si>
    <t xml:space="preserve">000 0104 0920129980 850</t>
  </si>
  <si>
    <t xml:space="preserve">Уплата прочих налогов, сборов</t>
  </si>
  <si>
    <t xml:space="preserve">000 0104 0920129980 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900000000 000</t>
  </si>
  <si>
    <t xml:space="preserve">000 0106 0920000000 000</t>
  </si>
  <si>
    <t xml:space="preserve">000 0106 0920100000 000</t>
  </si>
  <si>
    <t xml:space="preserve">Возмещение части затрат в сфере осуществления контроля за исполнением бюджета поселения</t>
  </si>
  <si>
    <t xml:space="preserve">000 0106 0920129170 000</t>
  </si>
  <si>
    <t xml:space="preserve">Межбюджетные трансферты</t>
  </si>
  <si>
    <t xml:space="preserve">000 0106 0920129170 500</t>
  </si>
  <si>
    <t xml:space="preserve">000 0106 0920129170 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00 0106 0920129200 000</t>
  </si>
  <si>
    <t xml:space="preserve">000 0106 0920129200 500</t>
  </si>
  <si>
    <t xml:space="preserve">000 0106 0920129200 540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20000000 000</t>
  </si>
  <si>
    <t xml:space="preserve">000 0113 0920100000 00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00 0113 0920118150 000</t>
  </si>
  <si>
    <t xml:space="preserve">000 0113 0920118150 200</t>
  </si>
  <si>
    <t xml:space="preserve">000 0113 0920118150 240</t>
  </si>
  <si>
    <t xml:space="preserve">000 0113 0920118150 244</t>
  </si>
  <si>
    <t xml:space="preserve">Реализация прочих мероприятий в области реализации функций органов местного самоуправления</t>
  </si>
  <si>
    <t xml:space="preserve">000 0113 0920129990 000</t>
  </si>
  <si>
    <t xml:space="preserve">000 0113 0920129990 200</t>
  </si>
  <si>
    <t xml:space="preserve">000 0113 0920129990 240</t>
  </si>
  <si>
    <t xml:space="preserve">000 0113 0920129990 244</t>
  </si>
  <si>
    <t xml:space="preserve">000 0113 0920129990 800</t>
  </si>
  <si>
    <t xml:space="preserve">000 0113 0920129990 850</t>
  </si>
  <si>
    <t xml:space="preserve">Уплата налога на имущество организаций и земельного налога</t>
  </si>
  <si>
    <t xml:space="preserve">000 0113 0920129990 851</t>
  </si>
  <si>
    <t xml:space="preserve">000 0113 0920129990 852</t>
  </si>
  <si>
    <t xml:space="preserve">Уплата иных платежей</t>
  </si>
  <si>
    <t xml:space="preserve">000 0113 092012999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20000000 000</t>
  </si>
  <si>
    <t xml:space="preserve">000 0203 09201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920151182 000</t>
  </si>
  <si>
    <t xml:space="preserve">000 0203 0920151182 100</t>
  </si>
  <si>
    <t xml:space="preserve">000 0203 0920151182 120</t>
  </si>
  <si>
    <t xml:space="preserve">000 0203 0920151182 121</t>
  </si>
  <si>
    <t xml:space="preserve">000 0203 0920151182 129</t>
  </si>
  <si>
    <t xml:space="preserve">000 0203 0920151182 200</t>
  </si>
  <si>
    <t xml:space="preserve">000 0203 0920151182 240</t>
  </si>
  <si>
    <t xml:space="preserve">000 0203 0920151182 242</t>
  </si>
  <si>
    <t xml:space="preserve">000 0203 0920151182 244</t>
  </si>
  <si>
    <t xml:space="preserve">000 0203 0920151182 247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20000000 000</t>
  </si>
  <si>
    <t xml:space="preserve">Обеспечение первичных мер пожарной безопасности в границах населенных пунктов поселения</t>
  </si>
  <si>
    <t xml:space="preserve">000 0310 0920700000 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00 0310 0920720020 000</t>
  </si>
  <si>
    <t xml:space="preserve">000 0310 0920720020 200</t>
  </si>
  <si>
    <t xml:space="preserve">000 0310 0920720020 240</t>
  </si>
  <si>
    <t xml:space="preserve">000 0310 092072002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20000000 00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00 0409 0920300000 000</t>
  </si>
  <si>
    <t xml:space="preserve">Осуществление дорожной деятельности в отношении автомобильных дорог</t>
  </si>
  <si>
    <t xml:space="preserve">000 0409 0920318170 000</t>
  </si>
  <si>
    <t xml:space="preserve">000 0409 0920318170 200</t>
  </si>
  <si>
    <t xml:space="preserve">000 0409 0920318170 240</t>
  </si>
  <si>
    <t xml:space="preserve">000 0409 0920318170 244</t>
  </si>
  <si>
    <t xml:space="preserve">Содержание автомобильных дорог в границах населенных пунктов поселения</t>
  </si>
  <si>
    <t xml:space="preserve">000 0409 0920320010 000</t>
  </si>
  <si>
    <t xml:space="preserve">000 0409 0920320010 200</t>
  </si>
  <si>
    <t xml:space="preserve">000 0409 0920320010 240</t>
  </si>
  <si>
    <t xml:space="preserve">000 0409 0920320010 244</t>
  </si>
  <si>
    <t xml:space="preserve">Другие вопросы в области национальной экономики</t>
  </si>
  <si>
    <t xml:space="preserve">000 0412 0000000000 000</t>
  </si>
  <si>
    <t xml:space="preserve">000 0412 0900000000 000</t>
  </si>
  <si>
    <t xml:space="preserve">000 0412 0920000000 000</t>
  </si>
  <si>
    <t xml:space="preserve">Повышение эффективности работы сельского поселения в сфере земельно-имущественных отношений</t>
  </si>
  <si>
    <t xml:space="preserve">000 0412 0920200000 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00 0412 0920218130 000</t>
  </si>
  <si>
    <t xml:space="preserve">000 0412 0920218130 200</t>
  </si>
  <si>
    <t xml:space="preserve">000 0412 0920218130 240</t>
  </si>
  <si>
    <t xml:space="preserve">000 0412 092021813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20000000 000</t>
  </si>
  <si>
    <t xml:space="preserve">Реализация мероприятий в сфере жилищно-коммунального хозяйства</t>
  </si>
  <si>
    <t xml:space="preserve">000 0502 0920400000 000</t>
  </si>
  <si>
    <t xml:space="preserve">Организация в границах поселения водоснабжения населения</t>
  </si>
  <si>
    <t xml:space="preserve">000 0502 0920418160 000</t>
  </si>
  <si>
    <t xml:space="preserve">000 0502 0920418160 200</t>
  </si>
  <si>
    <t xml:space="preserve">000 0502 0920418160 240</t>
  </si>
  <si>
    <t xml:space="preserve">000 0502 0920418160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20000000 000</t>
  </si>
  <si>
    <t xml:space="preserve">Организация благоустройства на территории поселения</t>
  </si>
  <si>
    <t xml:space="preserve">000 0503 0920500000 000</t>
  </si>
  <si>
    <t xml:space="preserve">Уличное освещение</t>
  </si>
  <si>
    <t xml:space="preserve">000 0503 0920520010 000</t>
  </si>
  <si>
    <t xml:space="preserve">000 0503 0920520010 200</t>
  </si>
  <si>
    <t xml:space="preserve">000 0503 0920520010 240</t>
  </si>
  <si>
    <t xml:space="preserve">000 0503 0920520010 247</t>
  </si>
  <si>
    <t xml:space="preserve">Реализация прочих мероприятий по благоустройству поселения</t>
  </si>
  <si>
    <t xml:space="preserve">000 0503 0920529990 000</t>
  </si>
  <si>
    <t xml:space="preserve">000 0503 0920529990 200</t>
  </si>
  <si>
    <t xml:space="preserve">000 0503 0920529990 240</t>
  </si>
  <si>
    <t xml:space="preserve">000 0503 092052999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900000000 000</t>
  </si>
  <si>
    <t xml:space="preserve">000 0705 0920000000 000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00 0705 0921000000 000</t>
  </si>
  <si>
    <t xml:space="preserve">Реализация прочих мероприятий</t>
  </si>
  <si>
    <t xml:space="preserve">000 0705 0921029990 000</t>
  </si>
  <si>
    <t xml:space="preserve">000 0705 0921029990 200</t>
  </si>
  <si>
    <t xml:space="preserve">000 0705 0921029990 240</t>
  </si>
  <si>
    <t xml:space="preserve">000 0705 092102999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900000000 000</t>
  </si>
  <si>
    <t xml:space="preserve">Подпрограмма "Развитие социально-культурной сферы Толоконцевского сельского поселения"</t>
  </si>
  <si>
    <t xml:space="preserve">000 0801 0910000000 000</t>
  </si>
  <si>
    <t xml:space="preserve">Развитие культуры Толоконцевского сельского поселения</t>
  </si>
  <si>
    <t xml:space="preserve">000 0801 0910100000 000</t>
  </si>
  <si>
    <t xml:space="preserve">Создание условий для организации досуга и обеспечение жителей поселения услугами культуры</t>
  </si>
  <si>
    <t xml:space="preserve">000 0801 0910120010 000</t>
  </si>
  <si>
    <t xml:space="preserve">000 0801 0910120010 200</t>
  </si>
  <si>
    <t xml:space="preserve">000 0801 0910120010 240</t>
  </si>
  <si>
    <t xml:space="preserve">000 0801 0910120010 244</t>
  </si>
  <si>
    <t xml:space="preserve">Выполнение работ по ремонту кровли и замене оконных блоков Толоконцевского ЦДК Крутинского муниципального района Омской области</t>
  </si>
  <si>
    <t xml:space="preserve">000 0801 0910120030 000</t>
  </si>
  <si>
    <t xml:space="preserve">000 0801 0910120030 200</t>
  </si>
  <si>
    <t xml:space="preserve">000 0801 0910120030 240</t>
  </si>
  <si>
    <t xml:space="preserve">000 0801 0910120030 244</t>
  </si>
  <si>
    <t xml:space="preserve">Возмещение части затрат в сфере культуры</t>
  </si>
  <si>
    <t xml:space="preserve">000 0801 0910129110 000</t>
  </si>
  <si>
    <t xml:space="preserve">000 0801 0910129110 500</t>
  </si>
  <si>
    <t xml:space="preserve">000 0801 091012911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000 1001 0910000000 00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00 1001 0910300000 000</t>
  </si>
  <si>
    <t xml:space="preserve">Доплаты к пенсиям муниципальных служащих</t>
  </si>
  <si>
    <t xml:space="preserve">000 1001 0910320010 000</t>
  </si>
  <si>
    <t xml:space="preserve">Социальное обеспечение и иные выплаты населению</t>
  </si>
  <si>
    <t xml:space="preserve">000 1001 0910320010 300</t>
  </si>
  <si>
    <t xml:space="preserve">Социальные выплаты гражданам, кроме публичных нормативных социальных выплат</t>
  </si>
  <si>
    <t xml:space="preserve">000 1001 091032001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910320010 32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900000000 000</t>
  </si>
  <si>
    <t xml:space="preserve">000 1102 0910000000 000</t>
  </si>
  <si>
    <t xml:space="preserve">Развитие физической культуры и массового спорта на территории Толоконцевского сельского поселения</t>
  </si>
  <si>
    <t xml:space="preserve">000 1102 0910200000 000</t>
  </si>
  <si>
    <t xml:space="preserve">Мероприятия в области физической культуры и массового спорта</t>
  </si>
  <si>
    <t xml:space="preserve">000 1102 0910220010 000</t>
  </si>
  <si>
    <t xml:space="preserve">000 1102 0910220010 200</t>
  </si>
  <si>
    <t xml:space="preserve">000 1102 0910220010 240</t>
  </si>
  <si>
    <t xml:space="preserve">000 1102 0910220010 244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Приложение № 1</t>
  </si>
  <si>
    <t xml:space="preserve">к решению Совета Толоконцевского сельского поселения</t>
  </si>
  <si>
    <t xml:space="preserve">"Об исполнении бюджета поселения за 2022 год"</t>
  </si>
  <si>
    <t xml:space="preserve">от   "  27  " апреля 2023 года № 249 </t>
  </si>
  <si>
    <t xml:space="preserve">ИСПОЛНЕНИЕ</t>
  </si>
  <si>
    <t xml:space="preserve">по доходам бюджета поселения по кодам классификации доходов бюджета</t>
  </si>
  <si>
    <t xml:space="preserve"> за 2022 год</t>
  </si>
  <si>
    <t xml:space="preserve">№ п/п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решением Совета Толоконцевского сельского поселения "О бюджете поселения на 2022 год и на плановый период 2023 и 2024 годов", рублей</t>
  </si>
  <si>
    <t xml:space="preserve">Исполнено за год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Группа, подгруппа, статья, 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 рублей</t>
  </si>
  <si>
    <t xml:space="preserve">процентов</t>
  </si>
  <si>
    <t xml:space="preserve">6</t>
  </si>
  <si>
    <t xml:space="preserve">7</t>
  </si>
  <si>
    <t xml:space="preserve">8</t>
  </si>
  <si>
    <t xml:space="preserve">9</t>
  </si>
  <si>
    <t xml:space="preserve">Федеральная налоговая служба</t>
  </si>
  <si>
    <t xml:space="preserve">182</t>
  </si>
  <si>
    <t xml:space="preserve">0.00.00.000</t>
  </si>
  <si>
    <t xml:space="preserve">00</t>
  </si>
  <si>
    <t xml:space="preserve">0000</t>
  </si>
  <si>
    <t xml:space="preserve">000</t>
  </si>
  <si>
    <t xml:space="preserve">1.00.00.000</t>
  </si>
  <si>
    <t xml:space="preserve">1.01.00.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.01.02.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00</t>
  </si>
  <si>
    <t xml:space="preserve">1.03.00.000</t>
  </si>
  <si>
    <t xml:space="preserve">1.03.02.000</t>
  </si>
  <si>
    <t xml:space="preserve">1.03.02.230</t>
  </si>
  <si>
    <t xml:space="preserve">1.03.02.240</t>
  </si>
  <si>
    <t xml:space="preserve">1.03.02.250</t>
  </si>
  <si>
    <t xml:space="preserve">1.03.02.260</t>
  </si>
  <si>
    <t xml:space="preserve">1.06.00.000</t>
  </si>
  <si>
    <t xml:space="preserve">1.06.01.000</t>
  </si>
  <si>
    <t xml:space="preserve">10</t>
  </si>
  <si>
    <t xml:space="preserve">1.06.01.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2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2100</t>
  </si>
  <si>
    <t xml:space="preserve">1.06.06.000</t>
  </si>
  <si>
    <t xml:space="preserve">1.06.06.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Администрация Толоконцевского сельского поселения Крутинского муниципального района Омской области</t>
  </si>
  <si>
    <t xml:space="preserve">1.08.00.000</t>
  </si>
  <si>
    <t xml:space="preserve">1.08.04.000</t>
  </si>
  <si>
    <t xml:space="preserve">1.08.04.020</t>
  </si>
  <si>
    <t xml:space="preserve">1.16.00.000</t>
  </si>
  <si>
    <t xml:space="preserve">1.16.07.000</t>
  </si>
  <si>
    <t xml:space="preserve">1.16.07.090</t>
  </si>
  <si>
    <t xml:space="preserve">2.00.00.000</t>
  </si>
  <si>
    <t xml:space="preserve">2.02.00.000</t>
  </si>
  <si>
    <t xml:space="preserve">2.02.10.000</t>
  </si>
  <si>
    <t xml:space="preserve">2.02.15.001</t>
  </si>
  <si>
    <t xml:space="preserve">2.02.15.002</t>
  </si>
  <si>
    <t xml:space="preserve">Прочие дотации бюджетам</t>
  </si>
  <si>
    <t xml:space="preserve">2.02.19.999</t>
  </si>
  <si>
    <t xml:space="preserve">2.02.30.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35.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.02.40.000</t>
  </si>
  <si>
    <t xml:space="preserve">2.02.40.014</t>
  </si>
  <si>
    <t xml:space="preserve">2.02.49.999</t>
  </si>
  <si>
    <t xml:space="preserve">Итого</t>
  </si>
  <si>
    <t xml:space="preserve">609</t>
  </si>
  <si>
    <t xml:space="preserve">151</t>
  </si>
  <si>
    <t xml:space="preserve">Приложение № 2</t>
  </si>
  <si>
    <t xml:space="preserve">"Об исполнении бюджета поселения за 2023 год"</t>
  </si>
  <si>
    <t xml:space="preserve">от   " 27  " апреля 2024 года № 249 </t>
  </si>
  <si>
    <t xml:space="preserve">по расходам бюджета поселения по разделам и подразделам классификации расходов бюджета за 2023 год</t>
  </si>
  <si>
    <t xml:space="preserve">Наименование кодов классификации расходов бюджета поселения</t>
  </si>
  <si>
    <t xml:space="preserve">Код классификации расходов бюджета поселения</t>
  </si>
  <si>
    <t xml:space="preserve">Утверждено решением Совета Толоконцевского сельского поселения "О бюджете поселения на 2023 год и на плановый период 2024 и 2025 годов", рублей</t>
  </si>
  <si>
    <t xml:space="preserve">Профинанси-ровано за 2023 год, рублей</t>
  </si>
  <si>
    <t xml:space="preserve">Исполнено за 2023 год, рублей  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Толоконцевского сельского поселения"О бюджете поселения на 2023 год и на плановый период 2024 и 2025 годов", годов"</t>
  </si>
  <si>
    <t xml:space="preserve">к профинансированным за 2023 год</t>
  </si>
  <si>
    <t xml:space="preserve">ОБЩЕГОСУДАРСТВЕННЫЕ ВОПРОСЫ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9</t>
  </si>
  <si>
    <t xml:space="preserve">12</t>
  </si>
  <si>
    <t xml:space="preserve">ЖИЛИЩНО-КОММУНАЛЬНОЕ ХОЗЯЙСТВО</t>
  </si>
  <si>
    <t xml:space="preserve">02</t>
  </si>
  <si>
    <t xml:space="preserve">05</t>
  </si>
  <si>
    <t xml:space="preserve">КУЛЬТУРА, КИНЕМАТОГРАФИЯ</t>
  </si>
  <si>
    <t xml:space="preserve">СОЦИАЛЬНАЯ ПОЛИТИКА</t>
  </si>
  <si>
    <t xml:space="preserve">11</t>
  </si>
  <si>
    <t xml:space="preserve">ВСЕГО РАСХОДОВ</t>
  </si>
  <si>
    <t xml:space="preserve">Приложение № 3
</t>
  </si>
  <si>
    <t xml:space="preserve">от   "  27 " апреля 2024 года № 249</t>
  </si>
  <si>
    <t xml:space="preserve">ИСПОЛНЕНИЕ
по расходам бюджета поселения по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 за 2023 год</t>
  </si>
  <si>
    <t xml:space="preserve">Наименование  кодов классификации расходов бюджетов</t>
  </si>
  <si>
    <t xml:space="preserve">Код целевой статьи</t>
  </si>
  <si>
    <t xml:space="preserve">Код вида расходов</t>
  </si>
  <si>
    <t xml:space="preserve">Утверждено решением Совета Толоконцевского сельского поселения "О бюджете поселения на 2023 год и на плановый период 2024 и 2025 годов", рублей
</t>
  </si>
  <si>
    <t xml:space="preserve">Исполнено 
</t>
  </si>
  <si>
    <t xml:space="preserve">рублей</t>
  </si>
  <si>
    <t xml:space="preserve">20010</t>
  </si>
  <si>
    <t xml:space="preserve">200</t>
  </si>
  <si>
    <t xml:space="preserve">240</t>
  </si>
  <si>
    <t xml:space="preserve">20030</t>
  </si>
  <si>
    <t xml:space="preserve">29110</t>
  </si>
  <si>
    <t xml:space="preserve">540</t>
  </si>
  <si>
    <t xml:space="preserve">300</t>
  </si>
  <si>
    <t xml:space="preserve">320</t>
  </si>
  <si>
    <t xml:space="preserve">18140</t>
  </si>
  <si>
    <t xml:space="preserve">100</t>
  </si>
  <si>
    <t xml:space="preserve">120</t>
  </si>
  <si>
    <t xml:space="preserve">18150</t>
  </si>
  <si>
    <t xml:space="preserve">29170</t>
  </si>
  <si>
    <t xml:space="preserve">29200</t>
  </si>
  <si>
    <t xml:space="preserve">29980</t>
  </si>
  <si>
    <t xml:space="preserve">800</t>
  </si>
  <si>
    <t xml:space="preserve">850</t>
  </si>
  <si>
    <t xml:space="preserve">29990</t>
  </si>
  <si>
    <t xml:space="preserve">51182</t>
  </si>
  <si>
    <t xml:space="preserve">18130</t>
  </si>
  <si>
    <t xml:space="preserve">18170</t>
  </si>
  <si>
    <t xml:space="preserve">04</t>
  </si>
  <si>
    <t xml:space="preserve">18160</t>
  </si>
  <si>
    <t xml:space="preserve">07</t>
  </si>
  <si>
    <t xml:space="preserve">20020</t>
  </si>
  <si>
    <t xml:space="preserve">Итого расходов</t>
  </si>
  <si>
    <t xml:space="preserve">Приложение № 4</t>
  </si>
  <si>
    <t xml:space="preserve">к решению Совета Толоконцевского  сельского поселения</t>
  </si>
  <si>
    <t xml:space="preserve">от   " 27  " апреля 2024 года №249</t>
  </si>
  <si>
    <t xml:space="preserve"> по расходам бюджета поселения по ведомственной структуре расходов бюджета за 2023 год</t>
  </si>
  <si>
    <t xml:space="preserve">Коды классификации расходов бюджета</t>
  </si>
  <si>
    <t xml:space="preserve">Утверждено решением Совета Толоконцевского  сельского поселения "О бюджете поселения на 2023 год и на плановый период 2024 и 2025 годов", рублей</t>
  </si>
  <si>
    <t xml:space="preserve">Процент выполнения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607</t>
  </si>
  <si>
    <t xml:space="preserve">00000</t>
  </si>
  <si>
    <t xml:space="preserve">06</t>
  </si>
  <si>
    <t xml:space="preserve">13</t>
  </si>
  <si>
    <t xml:space="preserve">08</t>
  </si>
  <si>
    <t xml:space="preserve">Всего расходов</t>
  </si>
  <si>
    <t xml:space="preserve">Приложение № 5</t>
  </si>
  <si>
    <t xml:space="preserve">от   " 27  " апреля 2024 года № 249</t>
  </si>
  <si>
    <t xml:space="preserve">по источникам финансирования дефицита бюджета поселения по кодам
классификации  источников финансирования
дефицита бюджета за 2023 год</t>
  </si>
  <si>
    <t xml:space="preserve">Коды классификации источников финансирования дефицита бюджета поселения</t>
  </si>
  <si>
    <t xml:space="preserve">Наименование показателя       </t>
  </si>
  <si>
    <t xml:space="preserve">Исполнено 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Подстатья</t>
  </si>
  <si>
    <t xml:space="preserve">510</t>
  </si>
  <si>
    <t xml:space="preserve">Увеличение прочих остатков денежных средств бюджетов поселений</t>
  </si>
  <si>
    <t xml:space="preserve">600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№ 6</t>
  </si>
  <si>
    <t xml:space="preserve">ОТЧЕТ</t>
  </si>
  <si>
    <t xml:space="preserve">об использовании резервного фонда Администрации Толоконцевского сельского поселения Крутинского муниципального района Омской области за 2023 год</t>
  </si>
  <si>
    <t xml:space="preserve">(рублей)</t>
  </si>
  <si>
    <t xml:space="preserve">Распоряжение,  постановление Главы муниципального  образования</t>
  </si>
  <si>
    <t xml:space="preserve">Ответственный исполнитель</t>
  </si>
  <si>
    <t xml:space="preserve">Цель расходования</t>
  </si>
  <si>
    <t xml:space="preserve">Распределено  распоряжением, постановлением Главы Толоконцевского сельского поселения</t>
  </si>
  <si>
    <t xml:space="preserve">Исполнено </t>
  </si>
  <si>
    <t xml:space="preserve">Неисполненные назначения</t>
  </si>
  <si>
    <t xml:space="preserve">Номер</t>
  </si>
  <si>
    <t xml:space="preserve">Дата</t>
  </si>
  <si>
    <t xml:space="preserve">процент</t>
  </si>
  <si>
    <t xml:space="preserve">-</t>
  </si>
  <si>
    <t xml:space="preserve">ИТОГО</t>
  </si>
  <si>
    <t xml:space="preserve">Приложение № 7</t>
  </si>
  <si>
    <t xml:space="preserve">О Т Ч Е Т</t>
  </si>
  <si>
    <t xml:space="preserve">об использовании бюджетных ассигнований дорожного фонда
Толоконцевского сельского поселения 
 за 2023 год</t>
  </si>
  <si>
    <t xml:space="preserve">Направления
расходования
средств
дорожного
фонда
</t>
  </si>
  <si>
    <t xml:space="preserve">Предусмотрено на год</t>
  </si>
  <si>
    <t xml:space="preserve">Кассовый расход</t>
  </si>
  <si>
    <t xml:space="preserve">Примечание</t>
  </si>
  <si>
    <t xml:space="preserve">Содержание авто дорог (грейдерование, расчистка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&quot;&quot;#000"/>
    <numFmt numFmtId="167" formatCode="&quot;&quot;###,##0.00"/>
    <numFmt numFmtId="168" formatCode="0.00"/>
    <numFmt numFmtId="169" formatCode="0.0"/>
    <numFmt numFmtId="170" formatCode="@"/>
    <numFmt numFmtId="171" formatCode="00\.00\.00"/>
    <numFmt numFmtId="172" formatCode="000"/>
    <numFmt numFmtId="173" formatCode="0.00\.00\.000"/>
    <numFmt numFmtId="174" formatCode="00"/>
    <numFmt numFmtId="175" formatCode="0000"/>
    <numFmt numFmtId="176" formatCode="#,##0.00;[RED]\-#,##0.00;0.00"/>
    <numFmt numFmtId="177" formatCode="#,##0.00"/>
    <numFmt numFmtId="178" formatCode="#,##0.00_ ;[RED]\-#,##0.00\ "/>
    <numFmt numFmtId="179" formatCode="00;\₽;\₽"/>
    <numFmt numFmtId="180" formatCode="_-* #,##0.0_р_._-;\-* #,##0.0_р_._-;_-* \-??_р_._-;_-@_-"/>
    <numFmt numFmtId="181" formatCode="0%"/>
    <numFmt numFmtId="182" formatCode="#,##0.00;[RED]\-#,##0.00"/>
    <numFmt numFmtId="183" formatCode="#,##0.0_ ;[RED]\-#,##0.0\ "/>
    <numFmt numFmtId="184" formatCode="0"/>
    <numFmt numFmtId="185" formatCode="General"/>
    <numFmt numFmtId="186" formatCode="#,##0.0"/>
    <numFmt numFmtId="187" formatCode="#,##0.00;[RED]#,##0.00"/>
    <numFmt numFmtId="188" formatCode="#,##0.0;[RED]#,##0.0"/>
  </numFmts>
  <fonts count="4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1" xfId="9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8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6" fillId="0" borderId="11" xfId="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0" borderId="11" xfId="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11" xfId="8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1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1" xfId="66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8" fillId="0" borderId="11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8" fillId="0" borderId="11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8" fillId="0" borderId="11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1" fillId="24" borderId="1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8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1" xfId="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1" xfId="8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1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3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8" fillId="0" borderId="11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1" xfId="6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1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2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6" fillId="0" borderId="23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0" borderId="23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36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0" borderId="11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11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25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6" fillId="0" borderId="21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6" fillId="0" borderId="21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36" fillId="0" borderId="11" xfId="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1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8" fillId="0" borderId="26" xfId="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6" fillId="0" borderId="11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36" fillId="0" borderId="11" xfId="6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6" fillId="0" borderId="11" xfId="6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0" borderId="11" xfId="5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8" fillId="0" borderId="11" xfId="5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1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1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28" xfId="6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6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1" xfId="6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2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" fillId="0" borderId="11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" fillId="0" borderId="13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28" fillId="0" borderId="11" xfId="89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0" borderId="11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8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2" xfId="66"/>
    <cellStyle name="Обычный 2 3" xfId="67"/>
    <cellStyle name="Обычный 2 5" xfId="68"/>
    <cellStyle name="Обычный 2 5 2" xfId="69"/>
    <cellStyle name="Обычный 20" xfId="70"/>
    <cellStyle name="Обычный 21" xfId="71"/>
    <cellStyle name="Обычный 22" xfId="72"/>
    <cellStyle name="Обычный 23" xfId="73"/>
    <cellStyle name="Обычный 24" xfId="74"/>
    <cellStyle name="Обычный 25" xfId="75"/>
    <cellStyle name="Обычный 3" xfId="76"/>
    <cellStyle name="Обычный 4" xfId="77"/>
    <cellStyle name="Обычный 5" xfId="78"/>
    <cellStyle name="Обычный 5 2" xfId="79"/>
    <cellStyle name="Обычный 6" xfId="80"/>
    <cellStyle name="Обычный 7" xfId="81"/>
    <cellStyle name="Обычный 8" xfId="82"/>
    <cellStyle name="Обычный 9" xfId="83"/>
    <cellStyle name="Обычный_tmp" xfId="84"/>
    <cellStyle name="Обычный_tmp 2" xfId="85"/>
    <cellStyle name="Обычный_Приложение № 2" xfId="86"/>
    <cellStyle name="Обычный_Приложение № 4 расходы" xfId="87"/>
    <cellStyle name="Обычный_Приложение № 5 Расходы вед март" xfId="88"/>
    <cellStyle name="Обычный_Приложения №7 источники" xfId="89"/>
    <cellStyle name="Обычный_Резервный фонд 8" xfId="90"/>
    <cellStyle name="Обычный_приложение № 3 - доходы" xfId="91"/>
    <cellStyle name="Плохой" xfId="92"/>
    <cellStyle name="Пояснение" xfId="93"/>
    <cellStyle name="Примечание" xfId="94"/>
    <cellStyle name="Связанная ячейка" xfId="95"/>
    <cellStyle name="Текст предупреждения" xfId="96"/>
    <cellStyle name="Финансовый 2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1;&#1084;&#1072;&#1085;%20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201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3.33"/>
    <col collapsed="false" customWidth="true" hidden="false" outlineLevel="0" max="2" min="2" style="1" width="6.99"/>
    <col collapsed="false" customWidth="true" hidden="false" outlineLevel="0" max="3" min="3" style="1" width="23.49"/>
    <col collapsed="false" customWidth="true" hidden="false" outlineLevel="0" max="4" min="4" style="1" width="14.65"/>
    <col collapsed="false" customWidth="true" hidden="false" outlineLevel="0" max="5" min="5" style="1" width="13.82"/>
    <col collapsed="false" customWidth="false" hidden="false" outlineLevel="0" max="257" min="6" style="1" width="9.33"/>
  </cols>
  <sheetData>
    <row r="1" customFormat="false" ht="15.4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15.4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39.6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</row>
    <row r="6" customFormat="false" ht="13.5" hidden="false" customHeight="false" outlineLevel="0" collapsed="false">
      <c r="A6" s="6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9" t="n">
        <v>6</v>
      </c>
    </row>
    <row r="7" customFormat="false" ht="12.75" hidden="false" customHeight="false" outlineLevel="0" collapsed="false">
      <c r="A7" s="10" t="s">
        <v>13</v>
      </c>
      <c r="B7" s="11" t="n">
        <v>10</v>
      </c>
      <c r="C7" s="12" t="s">
        <v>14</v>
      </c>
      <c r="D7" s="13" t="n">
        <v>4896251.93</v>
      </c>
      <c r="E7" s="13" t="n">
        <v>4917644.7</v>
      </c>
      <c r="F7" s="14" t="n">
        <f aca="false">E7/D7*100</f>
        <v>100.436921349347</v>
      </c>
    </row>
    <row r="8" customFormat="false" ht="12.75" hidden="false" customHeight="false" outlineLevel="0" collapsed="false">
      <c r="A8" s="15" t="s">
        <v>15</v>
      </c>
      <c r="B8" s="16"/>
      <c r="C8" s="17"/>
      <c r="D8" s="18"/>
      <c r="E8" s="18"/>
      <c r="F8" s="19"/>
    </row>
    <row r="9" customFormat="false" ht="12.75" hidden="false" customHeight="false" outlineLevel="0" collapsed="false">
      <c r="A9" s="10" t="s">
        <v>16</v>
      </c>
      <c r="B9" s="11" t="n">
        <v>10</v>
      </c>
      <c r="C9" s="12" t="s">
        <v>17</v>
      </c>
      <c r="D9" s="13" t="n">
        <v>590935.98</v>
      </c>
      <c r="E9" s="13" t="n">
        <v>612328.75</v>
      </c>
      <c r="F9" s="14" t="n">
        <f aca="false">E9/D9*100</f>
        <v>103.620150189535</v>
      </c>
    </row>
    <row r="10" customFormat="false" ht="12.75" hidden="false" customHeight="false" outlineLevel="0" collapsed="false">
      <c r="A10" s="10" t="s">
        <v>18</v>
      </c>
      <c r="B10" s="11" t="n">
        <v>10</v>
      </c>
      <c r="C10" s="12" t="s">
        <v>19</v>
      </c>
      <c r="D10" s="13" t="n">
        <v>26800</v>
      </c>
      <c r="E10" s="13" t="n">
        <v>30050.28</v>
      </c>
      <c r="F10" s="14" t="n">
        <f aca="false">E10/D10*100</f>
        <v>112.127910447761</v>
      </c>
    </row>
    <row r="11" customFormat="false" ht="12.75" hidden="false" customHeight="false" outlineLevel="0" collapsed="false">
      <c r="A11" s="10" t="s">
        <v>20</v>
      </c>
      <c r="B11" s="11" t="n">
        <v>10</v>
      </c>
      <c r="C11" s="12" t="s">
        <v>21</v>
      </c>
      <c r="D11" s="13" t="n">
        <v>26800</v>
      </c>
      <c r="E11" s="13" t="n">
        <v>30050.28</v>
      </c>
      <c r="F11" s="14" t="n">
        <f aca="false">E11/D11*100</f>
        <v>112.127910447761</v>
      </c>
    </row>
    <row r="12" customFormat="false" ht="56.25" hidden="false" customHeight="false" outlineLevel="0" collapsed="false">
      <c r="A12" s="10" t="s">
        <v>22</v>
      </c>
      <c r="B12" s="11" t="n">
        <v>10</v>
      </c>
      <c r="C12" s="12" t="s">
        <v>23</v>
      </c>
      <c r="D12" s="13" t="n">
        <v>26800</v>
      </c>
      <c r="E12" s="13" t="n">
        <v>30050.28</v>
      </c>
      <c r="F12" s="14" t="n">
        <f aca="false">E12/D12*100</f>
        <v>112.127910447761</v>
      </c>
    </row>
    <row r="13" customFormat="false" ht="22.5" hidden="false" customHeight="false" outlineLevel="0" collapsed="false">
      <c r="A13" s="10" t="s">
        <v>24</v>
      </c>
      <c r="B13" s="11" t="n">
        <v>10</v>
      </c>
      <c r="C13" s="12" t="s">
        <v>25</v>
      </c>
      <c r="D13" s="13" t="n">
        <v>442141</v>
      </c>
      <c r="E13" s="13" t="n">
        <v>460043.49</v>
      </c>
      <c r="F13" s="14" t="n">
        <f aca="false">E13/D13*100</f>
        <v>104.049045440255</v>
      </c>
    </row>
    <row r="14" customFormat="false" ht="22.5" hidden="false" customHeight="false" outlineLevel="0" collapsed="false">
      <c r="A14" s="10" t="s">
        <v>26</v>
      </c>
      <c r="B14" s="11" t="n">
        <v>10</v>
      </c>
      <c r="C14" s="12" t="s">
        <v>27</v>
      </c>
      <c r="D14" s="13" t="n">
        <v>442141</v>
      </c>
      <c r="E14" s="13" t="n">
        <v>460043.49</v>
      </c>
      <c r="F14" s="14" t="n">
        <f aca="false">E14/D14*100</f>
        <v>104.049045440255</v>
      </c>
    </row>
    <row r="15" customFormat="false" ht="33.75" hidden="false" customHeight="false" outlineLevel="0" collapsed="false">
      <c r="A15" s="10" t="s">
        <v>28</v>
      </c>
      <c r="B15" s="11" t="n">
        <v>10</v>
      </c>
      <c r="C15" s="12" t="s">
        <v>29</v>
      </c>
      <c r="D15" s="13" t="n">
        <v>227525</v>
      </c>
      <c r="E15" s="13" t="n">
        <v>238373.55</v>
      </c>
      <c r="F15" s="14" t="n">
        <f aca="false">E15/D15*100</f>
        <v>104.768069442918</v>
      </c>
    </row>
    <row r="16" customFormat="false" ht="56.25" hidden="false" customHeight="false" outlineLevel="0" collapsed="false">
      <c r="A16" s="10" t="s">
        <v>30</v>
      </c>
      <c r="B16" s="11" t="n">
        <v>10</v>
      </c>
      <c r="C16" s="12" t="s">
        <v>31</v>
      </c>
      <c r="D16" s="13" t="n">
        <v>227525</v>
      </c>
      <c r="E16" s="13" t="n">
        <v>238373.55</v>
      </c>
      <c r="F16" s="14" t="n">
        <f aca="false">E16/D16*100</f>
        <v>104.768069442918</v>
      </c>
    </row>
    <row r="17" customFormat="false" ht="45" hidden="false" customHeight="false" outlineLevel="0" collapsed="false">
      <c r="A17" s="10" t="s">
        <v>32</v>
      </c>
      <c r="B17" s="11" t="n">
        <v>10</v>
      </c>
      <c r="C17" s="12" t="s">
        <v>33</v>
      </c>
      <c r="D17" s="13" t="n">
        <v>1181</v>
      </c>
      <c r="E17" s="13" t="n">
        <v>1245.04</v>
      </c>
      <c r="F17" s="14" t="n">
        <f aca="false">E17/D17*100</f>
        <v>105.422523285351</v>
      </c>
    </row>
    <row r="18" customFormat="false" ht="67.5" hidden="false" customHeight="false" outlineLevel="0" collapsed="false">
      <c r="A18" s="10" t="s">
        <v>34</v>
      </c>
      <c r="B18" s="11" t="n">
        <v>10</v>
      </c>
      <c r="C18" s="12" t="s">
        <v>35</v>
      </c>
      <c r="D18" s="13" t="n">
        <v>1181</v>
      </c>
      <c r="E18" s="13" t="n">
        <v>1245.04</v>
      </c>
      <c r="F18" s="14" t="n">
        <f aca="false">E18/D18*100</f>
        <v>105.422523285351</v>
      </c>
    </row>
    <row r="19" customFormat="false" ht="33.75" hidden="false" customHeight="false" outlineLevel="0" collapsed="false">
      <c r="A19" s="10" t="s">
        <v>36</v>
      </c>
      <c r="B19" s="11" t="n">
        <v>10</v>
      </c>
      <c r="C19" s="12" t="s">
        <v>37</v>
      </c>
      <c r="D19" s="13" t="n">
        <v>245663</v>
      </c>
      <c r="E19" s="13" t="n">
        <v>246377.7</v>
      </c>
      <c r="F19" s="14" t="n">
        <f aca="false">E19/D19*100</f>
        <v>100.290927001624</v>
      </c>
    </row>
    <row r="20" customFormat="false" ht="56.25" hidden="false" customHeight="false" outlineLevel="0" collapsed="false">
      <c r="A20" s="10" t="s">
        <v>38</v>
      </c>
      <c r="B20" s="11" t="n">
        <v>10</v>
      </c>
      <c r="C20" s="12" t="s">
        <v>39</v>
      </c>
      <c r="D20" s="13" t="n">
        <v>245663</v>
      </c>
      <c r="E20" s="13" t="n">
        <v>246377.7</v>
      </c>
      <c r="F20" s="14" t="n">
        <f aca="false">E20/D20*100</f>
        <v>100.290927001624</v>
      </c>
    </row>
    <row r="21" customFormat="false" ht="33.75" hidden="false" customHeight="false" outlineLevel="0" collapsed="false">
      <c r="A21" s="10" t="s">
        <v>40</v>
      </c>
      <c r="B21" s="11" t="n">
        <v>10</v>
      </c>
      <c r="C21" s="12" t="s">
        <v>41</v>
      </c>
      <c r="D21" s="13" t="n">
        <v>-32228</v>
      </c>
      <c r="E21" s="13" t="n">
        <v>-25952.8</v>
      </c>
      <c r="F21" s="14" t="n">
        <f aca="false">E21/D21*100</f>
        <v>80.52873277895</v>
      </c>
    </row>
    <row r="22" customFormat="false" ht="56.25" hidden="false" customHeight="false" outlineLevel="0" collapsed="false">
      <c r="A22" s="10" t="s">
        <v>42</v>
      </c>
      <c r="B22" s="11" t="n">
        <v>10</v>
      </c>
      <c r="C22" s="12" t="s">
        <v>43</v>
      </c>
      <c r="D22" s="13" t="n">
        <v>-32228</v>
      </c>
      <c r="E22" s="13" t="n">
        <v>-25952.8</v>
      </c>
      <c r="F22" s="14" t="n">
        <f aca="false">E22/D22*100</f>
        <v>80.52873277895</v>
      </c>
    </row>
    <row r="23" customFormat="false" ht="12.75" hidden="false" customHeight="false" outlineLevel="0" collapsed="false">
      <c r="A23" s="10" t="s">
        <v>44</v>
      </c>
      <c r="B23" s="11" t="n">
        <v>10</v>
      </c>
      <c r="C23" s="12" t="s">
        <v>45</v>
      </c>
      <c r="D23" s="13" t="n">
        <v>112720.31</v>
      </c>
      <c r="E23" s="13" t="n">
        <v>112960.31</v>
      </c>
      <c r="F23" s="14" t="n">
        <f aca="false">E23/D23*100</f>
        <v>100.212916376827</v>
      </c>
    </row>
    <row r="24" customFormat="false" ht="12.75" hidden="false" customHeight="false" outlineLevel="0" collapsed="false">
      <c r="A24" s="10" t="s">
        <v>46</v>
      </c>
      <c r="B24" s="11" t="n">
        <v>10</v>
      </c>
      <c r="C24" s="12" t="s">
        <v>47</v>
      </c>
      <c r="D24" s="13" t="n">
        <v>8363.68</v>
      </c>
      <c r="E24" s="13" t="n">
        <v>8493.68</v>
      </c>
      <c r="F24" s="14" t="n">
        <f aca="false">E24/D24*100</f>
        <v>101.554339716488</v>
      </c>
    </row>
    <row r="25" customFormat="false" ht="22.5" hidden="false" customHeight="false" outlineLevel="0" collapsed="false">
      <c r="A25" s="10" t="s">
        <v>48</v>
      </c>
      <c r="B25" s="11" t="n">
        <v>10</v>
      </c>
      <c r="C25" s="12" t="s">
        <v>49</v>
      </c>
      <c r="D25" s="13" t="n">
        <v>8363.68</v>
      </c>
      <c r="E25" s="13" t="n">
        <v>8493.68</v>
      </c>
      <c r="F25" s="14" t="n">
        <f aca="false">E25/D25*100</f>
        <v>101.554339716488</v>
      </c>
    </row>
    <row r="26" customFormat="false" ht="12.75" hidden="false" customHeight="false" outlineLevel="0" collapsed="false">
      <c r="A26" s="10" t="s">
        <v>50</v>
      </c>
      <c r="B26" s="11" t="n">
        <v>10</v>
      </c>
      <c r="C26" s="12" t="s">
        <v>51</v>
      </c>
      <c r="D26" s="13" t="n">
        <v>104356.63</v>
      </c>
      <c r="E26" s="13" t="n">
        <v>104466.63</v>
      </c>
      <c r="F26" s="14" t="n">
        <f aca="false">E26/D26*100</f>
        <v>100.105407773325</v>
      </c>
    </row>
    <row r="27" customFormat="false" ht="12.75" hidden="false" customHeight="false" outlineLevel="0" collapsed="false">
      <c r="A27" s="10" t="s">
        <v>52</v>
      </c>
      <c r="B27" s="11" t="n">
        <v>10</v>
      </c>
      <c r="C27" s="12" t="s">
        <v>53</v>
      </c>
      <c r="D27" s="13" t="n">
        <v>60434.36</v>
      </c>
      <c r="E27" s="13" t="n">
        <v>60434.36</v>
      </c>
      <c r="F27" s="14" t="n">
        <f aca="false">E27/D27*100</f>
        <v>100</v>
      </c>
    </row>
    <row r="28" customFormat="false" ht="22.5" hidden="false" customHeight="false" outlineLevel="0" collapsed="false">
      <c r="A28" s="10" t="s">
        <v>54</v>
      </c>
      <c r="B28" s="11" t="n">
        <v>10</v>
      </c>
      <c r="C28" s="12" t="s">
        <v>55</v>
      </c>
      <c r="D28" s="13" t="n">
        <v>60434.36</v>
      </c>
      <c r="E28" s="13" t="n">
        <v>60434.36</v>
      </c>
      <c r="F28" s="14" t="n">
        <f aca="false">E28/D28*100</f>
        <v>100</v>
      </c>
    </row>
    <row r="29" customFormat="false" ht="12.75" hidden="false" customHeight="false" outlineLevel="0" collapsed="false">
      <c r="A29" s="10" t="s">
        <v>56</v>
      </c>
      <c r="B29" s="11" t="n">
        <v>10</v>
      </c>
      <c r="C29" s="12" t="s">
        <v>57</v>
      </c>
      <c r="D29" s="13" t="n">
        <v>43922.27</v>
      </c>
      <c r="E29" s="13" t="n">
        <v>44032.27</v>
      </c>
      <c r="F29" s="14" t="n">
        <f aca="false">E29/D29*100</f>
        <v>100.250442429319</v>
      </c>
    </row>
    <row r="30" customFormat="false" ht="22.5" hidden="false" customHeight="false" outlineLevel="0" collapsed="false">
      <c r="A30" s="10" t="s">
        <v>58</v>
      </c>
      <c r="B30" s="11" t="n">
        <v>10</v>
      </c>
      <c r="C30" s="12" t="s">
        <v>59</v>
      </c>
      <c r="D30" s="13" t="n">
        <v>43922.27</v>
      </c>
      <c r="E30" s="13" t="n">
        <v>44032.27</v>
      </c>
      <c r="F30" s="14" t="n">
        <f aca="false">E30/D30*100</f>
        <v>100.250442429319</v>
      </c>
    </row>
    <row r="31" customFormat="false" ht="12.75" hidden="false" customHeight="false" outlineLevel="0" collapsed="false">
      <c r="A31" s="10" t="s">
        <v>60</v>
      </c>
      <c r="B31" s="11" t="n">
        <v>10</v>
      </c>
      <c r="C31" s="12" t="s">
        <v>61</v>
      </c>
      <c r="D31" s="13" t="n">
        <v>400</v>
      </c>
      <c r="E31" s="13" t="n">
        <v>400</v>
      </c>
      <c r="F31" s="14" t="n">
        <f aca="false">E31/D31*100</f>
        <v>100</v>
      </c>
    </row>
    <row r="32" customFormat="false" ht="22.5" hidden="false" customHeight="false" outlineLevel="0" collapsed="false">
      <c r="A32" s="10" t="s">
        <v>62</v>
      </c>
      <c r="B32" s="11" t="n">
        <v>10</v>
      </c>
      <c r="C32" s="12" t="s">
        <v>63</v>
      </c>
      <c r="D32" s="13" t="n">
        <v>400</v>
      </c>
      <c r="E32" s="13" t="n">
        <v>400</v>
      </c>
      <c r="F32" s="14" t="n">
        <f aca="false">E32/D32*100</f>
        <v>100</v>
      </c>
    </row>
    <row r="33" customFormat="false" ht="33.75" hidden="false" customHeight="false" outlineLevel="0" collapsed="false">
      <c r="A33" s="10" t="s">
        <v>64</v>
      </c>
      <c r="B33" s="11" t="n">
        <v>10</v>
      </c>
      <c r="C33" s="12" t="s">
        <v>65</v>
      </c>
      <c r="D33" s="13" t="n">
        <v>400</v>
      </c>
      <c r="E33" s="13" t="n">
        <v>400</v>
      </c>
      <c r="F33" s="14" t="n">
        <f aca="false">E33/D33*100</f>
        <v>100</v>
      </c>
    </row>
    <row r="34" customFormat="false" ht="12.75" hidden="false" customHeight="false" outlineLevel="0" collapsed="false">
      <c r="A34" s="10" t="s">
        <v>66</v>
      </c>
      <c r="B34" s="11" t="n">
        <v>10</v>
      </c>
      <c r="C34" s="12" t="s">
        <v>67</v>
      </c>
      <c r="D34" s="13" t="n">
        <v>8874.67</v>
      </c>
      <c r="E34" s="13" t="n">
        <v>8874.67</v>
      </c>
      <c r="F34" s="14" t="n">
        <f aca="false">E34/D34*100</f>
        <v>100</v>
      </c>
    </row>
    <row r="35" customFormat="false" ht="56.25" hidden="false" customHeight="false" outlineLevel="0" collapsed="false">
      <c r="A35" s="10" t="s">
        <v>68</v>
      </c>
      <c r="B35" s="11" t="n">
        <v>10</v>
      </c>
      <c r="C35" s="12" t="s">
        <v>69</v>
      </c>
      <c r="D35" s="13" t="n">
        <v>8874.67</v>
      </c>
      <c r="E35" s="13" t="n">
        <v>8874.67</v>
      </c>
      <c r="F35" s="14" t="n">
        <f aca="false">E35/D35*100</f>
        <v>100</v>
      </c>
    </row>
    <row r="36" customFormat="false" ht="45" hidden="false" customHeight="false" outlineLevel="0" collapsed="false">
      <c r="A36" s="10" t="s">
        <v>70</v>
      </c>
      <c r="B36" s="11" t="n">
        <v>10</v>
      </c>
      <c r="C36" s="12" t="s">
        <v>71</v>
      </c>
      <c r="D36" s="13" t="n">
        <v>8874.67</v>
      </c>
      <c r="E36" s="13" t="n">
        <v>8874.67</v>
      </c>
      <c r="F36" s="14" t="n">
        <f aca="false">E36/D36*100</f>
        <v>100</v>
      </c>
    </row>
    <row r="37" customFormat="false" ht="33.75" hidden="false" customHeight="false" outlineLevel="0" collapsed="false">
      <c r="A37" s="10" t="s">
        <v>72</v>
      </c>
      <c r="B37" s="11" t="n">
        <v>10</v>
      </c>
      <c r="C37" s="12" t="s">
        <v>73</v>
      </c>
      <c r="D37" s="13" t="n">
        <v>8874.67</v>
      </c>
      <c r="E37" s="13" t="n">
        <v>8874.67</v>
      </c>
      <c r="F37" s="14" t="n">
        <f aca="false">E37/D37*100</f>
        <v>100</v>
      </c>
    </row>
    <row r="38" customFormat="false" ht="12.75" hidden="false" customHeight="false" outlineLevel="0" collapsed="false">
      <c r="A38" s="10" t="s">
        <v>74</v>
      </c>
      <c r="B38" s="11" t="n">
        <v>10</v>
      </c>
      <c r="C38" s="12" t="s">
        <v>75</v>
      </c>
      <c r="D38" s="13" t="n">
        <v>4305315.95</v>
      </c>
      <c r="E38" s="13" t="n">
        <v>4305315.95</v>
      </c>
      <c r="F38" s="14" t="n">
        <f aca="false">E38/D38*100</f>
        <v>100</v>
      </c>
    </row>
    <row r="39" customFormat="false" ht="22.5" hidden="false" customHeight="false" outlineLevel="0" collapsed="false">
      <c r="A39" s="10" t="s">
        <v>76</v>
      </c>
      <c r="B39" s="11" t="n">
        <v>10</v>
      </c>
      <c r="C39" s="12" t="s">
        <v>77</v>
      </c>
      <c r="D39" s="13" t="n">
        <v>4305315.95</v>
      </c>
      <c r="E39" s="13" t="n">
        <v>4305315.95</v>
      </c>
      <c r="F39" s="14" t="n">
        <f aca="false">E39/D39*100</f>
        <v>100</v>
      </c>
    </row>
    <row r="40" customFormat="false" ht="12.75" hidden="false" customHeight="false" outlineLevel="0" collapsed="false">
      <c r="A40" s="10" t="s">
        <v>78</v>
      </c>
      <c r="B40" s="11" t="n">
        <v>10</v>
      </c>
      <c r="C40" s="12" t="s">
        <v>79</v>
      </c>
      <c r="D40" s="13" t="n">
        <v>2640577.58</v>
      </c>
      <c r="E40" s="13" t="n">
        <v>2640577.58</v>
      </c>
      <c r="F40" s="14" t="n">
        <f aca="false">E40/D40*100</f>
        <v>100</v>
      </c>
    </row>
    <row r="41" customFormat="false" ht="12.75" hidden="false" customHeight="false" outlineLevel="0" collapsed="false">
      <c r="A41" s="10" t="s">
        <v>80</v>
      </c>
      <c r="B41" s="11" t="n">
        <v>10</v>
      </c>
      <c r="C41" s="12" t="s">
        <v>81</v>
      </c>
      <c r="D41" s="13" t="n">
        <v>1083868.58</v>
      </c>
      <c r="E41" s="13" t="n">
        <v>1083868.58</v>
      </c>
      <c r="F41" s="14" t="n">
        <f aca="false">E41/D41*100</f>
        <v>100</v>
      </c>
    </row>
    <row r="42" customFormat="false" ht="22.5" hidden="false" customHeight="false" outlineLevel="0" collapsed="false">
      <c r="A42" s="10" t="s">
        <v>82</v>
      </c>
      <c r="B42" s="11" t="n">
        <v>10</v>
      </c>
      <c r="C42" s="12" t="s">
        <v>83</v>
      </c>
      <c r="D42" s="13" t="n">
        <v>1083868.58</v>
      </c>
      <c r="E42" s="13" t="n">
        <v>1083868.58</v>
      </c>
      <c r="F42" s="14" t="n">
        <f aca="false">E42/D42*100</f>
        <v>100</v>
      </c>
    </row>
    <row r="43" customFormat="false" ht="12.75" hidden="false" customHeight="false" outlineLevel="0" collapsed="false">
      <c r="A43" s="10" t="s">
        <v>84</v>
      </c>
      <c r="B43" s="11" t="n">
        <v>10</v>
      </c>
      <c r="C43" s="12" t="s">
        <v>85</v>
      </c>
      <c r="D43" s="13" t="n">
        <v>1530709</v>
      </c>
      <c r="E43" s="13" t="n">
        <v>1530709</v>
      </c>
      <c r="F43" s="14" t="n">
        <f aca="false">E43/D43*100</f>
        <v>100</v>
      </c>
    </row>
    <row r="44" customFormat="false" ht="22.5" hidden="false" customHeight="false" outlineLevel="0" collapsed="false">
      <c r="A44" s="10" t="s">
        <v>86</v>
      </c>
      <c r="B44" s="11" t="n">
        <v>10</v>
      </c>
      <c r="C44" s="12" t="s">
        <v>87</v>
      </c>
      <c r="D44" s="13" t="n">
        <v>1530709</v>
      </c>
      <c r="E44" s="13" t="n">
        <v>1530709</v>
      </c>
      <c r="F44" s="14" t="n">
        <f aca="false">E44/D44*100</f>
        <v>100</v>
      </c>
    </row>
    <row r="45" customFormat="false" ht="12.75" hidden="false" customHeight="false" outlineLevel="0" collapsed="false">
      <c r="A45" s="10" t="s">
        <v>88</v>
      </c>
      <c r="B45" s="11" t="n">
        <v>10</v>
      </c>
      <c r="C45" s="12" t="s">
        <v>89</v>
      </c>
      <c r="D45" s="13" t="n">
        <v>26000</v>
      </c>
      <c r="E45" s="13" t="n">
        <v>26000</v>
      </c>
      <c r="F45" s="14" t="n">
        <f aca="false">E45/D45*100</f>
        <v>100</v>
      </c>
    </row>
    <row r="46" customFormat="false" ht="12.75" hidden="false" customHeight="false" outlineLevel="0" collapsed="false">
      <c r="A46" s="10" t="s">
        <v>90</v>
      </c>
      <c r="B46" s="11" t="n">
        <v>10</v>
      </c>
      <c r="C46" s="12" t="s">
        <v>91</v>
      </c>
      <c r="D46" s="13" t="n">
        <v>26000</v>
      </c>
      <c r="E46" s="13" t="n">
        <v>26000</v>
      </c>
      <c r="F46" s="14" t="n">
        <f aca="false">E46/D46*100</f>
        <v>100</v>
      </c>
    </row>
    <row r="47" customFormat="false" ht="12.75" hidden="false" customHeight="false" outlineLevel="0" collapsed="false">
      <c r="A47" s="10" t="s">
        <v>92</v>
      </c>
      <c r="B47" s="11" t="n">
        <v>10</v>
      </c>
      <c r="C47" s="12" t="s">
        <v>93</v>
      </c>
      <c r="D47" s="13" t="n">
        <v>43718</v>
      </c>
      <c r="E47" s="13" t="n">
        <v>43718</v>
      </c>
      <c r="F47" s="14" t="n">
        <f aca="false">E47/D47*100</f>
        <v>100</v>
      </c>
    </row>
    <row r="48" customFormat="false" ht="22.5" hidden="false" customHeight="false" outlineLevel="0" collapsed="false">
      <c r="A48" s="10" t="s">
        <v>94</v>
      </c>
      <c r="B48" s="11" t="n">
        <v>10</v>
      </c>
      <c r="C48" s="12" t="s">
        <v>95</v>
      </c>
      <c r="D48" s="13" t="n">
        <v>43718</v>
      </c>
      <c r="E48" s="13" t="n">
        <v>43718</v>
      </c>
      <c r="F48" s="14" t="n">
        <f aca="false">E48/D48*100</f>
        <v>100</v>
      </c>
    </row>
    <row r="49" customFormat="false" ht="22.5" hidden="false" customHeight="false" outlineLevel="0" collapsed="false">
      <c r="A49" s="10" t="s">
        <v>96</v>
      </c>
      <c r="B49" s="11" t="n">
        <v>10</v>
      </c>
      <c r="C49" s="12" t="s">
        <v>97</v>
      </c>
      <c r="D49" s="13" t="n">
        <v>43718</v>
      </c>
      <c r="E49" s="13" t="n">
        <v>43718</v>
      </c>
      <c r="F49" s="14" t="n">
        <f aca="false">E49/D49*100</f>
        <v>100</v>
      </c>
    </row>
    <row r="50" customFormat="false" ht="12.75" hidden="false" customHeight="false" outlineLevel="0" collapsed="false">
      <c r="A50" s="10" t="s">
        <v>98</v>
      </c>
      <c r="B50" s="11" t="n">
        <v>10</v>
      </c>
      <c r="C50" s="12" t="s">
        <v>99</v>
      </c>
      <c r="D50" s="13" t="n">
        <v>1621020.37</v>
      </c>
      <c r="E50" s="13" t="n">
        <v>1621020.37</v>
      </c>
      <c r="F50" s="14" t="n">
        <f aca="false">E50/D50*100</f>
        <v>100</v>
      </c>
    </row>
    <row r="51" customFormat="false" ht="33.75" hidden="false" customHeight="false" outlineLevel="0" collapsed="false">
      <c r="A51" s="10" t="s">
        <v>100</v>
      </c>
      <c r="B51" s="11" t="n">
        <v>10</v>
      </c>
      <c r="C51" s="12" t="s">
        <v>101</v>
      </c>
      <c r="D51" s="13" t="n">
        <v>759968.87</v>
      </c>
      <c r="E51" s="13" t="n">
        <v>759968.87</v>
      </c>
      <c r="F51" s="14" t="n">
        <f aca="false">E51/D51*100</f>
        <v>100</v>
      </c>
    </row>
    <row r="52" customFormat="false" ht="33.75" hidden="false" customHeight="false" outlineLevel="0" collapsed="false">
      <c r="A52" s="10" t="s">
        <v>102</v>
      </c>
      <c r="B52" s="11" t="n">
        <v>10</v>
      </c>
      <c r="C52" s="12" t="s">
        <v>103</v>
      </c>
      <c r="D52" s="13" t="n">
        <v>759968.87</v>
      </c>
      <c r="E52" s="13" t="n">
        <v>759968.87</v>
      </c>
      <c r="F52" s="14" t="n">
        <f aca="false">E52/D52*100</f>
        <v>100</v>
      </c>
    </row>
    <row r="53" customFormat="false" ht="12.75" hidden="false" customHeight="false" outlineLevel="0" collapsed="false">
      <c r="A53" s="10" t="s">
        <v>104</v>
      </c>
      <c r="B53" s="11" t="n">
        <v>10</v>
      </c>
      <c r="C53" s="12" t="s">
        <v>105</v>
      </c>
      <c r="D53" s="13" t="n">
        <v>861051.5</v>
      </c>
      <c r="E53" s="13" t="n">
        <v>861051.5</v>
      </c>
      <c r="F53" s="14" t="n">
        <f aca="false">E53/D53*100</f>
        <v>100</v>
      </c>
    </row>
    <row r="54" customFormat="false" ht="13.5" hidden="false" customHeight="false" outlineLevel="0" collapsed="false">
      <c r="A54" s="10" t="s">
        <v>106</v>
      </c>
      <c r="B54" s="11" t="n">
        <v>10</v>
      </c>
      <c r="C54" s="12" t="s">
        <v>107</v>
      </c>
      <c r="D54" s="13" t="n">
        <v>861051.5</v>
      </c>
      <c r="E54" s="13" t="n">
        <v>861051.5</v>
      </c>
      <c r="F54" s="14" t="n">
        <f aca="false">E54/D54*100</f>
        <v>100</v>
      </c>
    </row>
    <row r="55" customFormat="false" ht="12.75" hidden="false" customHeight="false" outlineLevel="0" collapsed="false">
      <c r="A55" s="20"/>
      <c r="B55" s="21"/>
      <c r="C55" s="21"/>
      <c r="D55" s="22"/>
      <c r="E55" s="2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8125" defaultRowHeight="12.75" zeroHeight="false" outlineLevelRow="0" outlineLevelCol="0"/>
  <cols>
    <col collapsed="false" customWidth="true" hidden="false" outlineLevel="0" max="1" min="1" style="211" width="15.82"/>
    <col collapsed="false" customWidth="true" hidden="false" outlineLevel="0" max="2" min="2" style="211" width="17.33"/>
    <col collapsed="false" customWidth="true" hidden="false" outlineLevel="0" max="3" min="3" style="211" width="32.33"/>
    <col collapsed="false" customWidth="true" hidden="false" outlineLevel="0" max="4" min="4" style="211" width="30.16"/>
    <col collapsed="false" customWidth="true" hidden="false" outlineLevel="0" max="5" min="5" style="211" width="24.49"/>
    <col collapsed="false" customWidth="true" hidden="false" outlineLevel="0" max="6" min="6" style="211" width="24.33"/>
    <col collapsed="false" customWidth="true" hidden="false" outlineLevel="0" max="7" min="7" style="211" width="15.99"/>
    <col collapsed="false" customWidth="false" hidden="false" outlineLevel="0" max="257" min="8" style="211" width="9.33"/>
  </cols>
  <sheetData>
    <row r="1" customFormat="false" ht="15.75" hidden="false" customHeight="false" outlineLevel="0" collapsed="false">
      <c r="A1" s="212"/>
      <c r="B1" s="212"/>
      <c r="C1" s="33"/>
      <c r="D1" s="33"/>
      <c r="E1" s="34"/>
      <c r="F1" s="35" t="s">
        <v>588</v>
      </c>
      <c r="G1" s="213"/>
      <c r="H1" s="214"/>
    </row>
    <row r="2" customFormat="false" ht="15.75" hidden="false" customHeight="false" outlineLevel="0" collapsed="false">
      <c r="A2" s="212"/>
      <c r="B2" s="212"/>
      <c r="C2" s="33"/>
      <c r="D2" s="36"/>
      <c r="E2" s="34"/>
      <c r="F2" s="35" t="s">
        <v>393</v>
      </c>
      <c r="G2" s="215"/>
      <c r="H2" s="215"/>
    </row>
    <row r="3" customFormat="false" ht="15.75" hidden="false" customHeight="false" outlineLevel="0" collapsed="false">
      <c r="A3" s="212"/>
      <c r="B3" s="212"/>
      <c r="C3" s="33"/>
      <c r="D3" s="36"/>
      <c r="E3" s="34"/>
      <c r="F3" s="35" t="s">
        <v>477</v>
      </c>
      <c r="G3" s="215"/>
      <c r="H3" s="216"/>
    </row>
    <row r="4" customFormat="false" ht="18.75" hidden="false" customHeight="true" outlineLevel="0" collapsed="false">
      <c r="A4" s="212"/>
      <c r="B4" s="212"/>
      <c r="C4" s="37" t="s">
        <v>556</v>
      </c>
      <c r="D4" s="37"/>
      <c r="E4" s="37"/>
      <c r="F4" s="37"/>
      <c r="G4" s="217"/>
      <c r="H4" s="217"/>
    </row>
    <row r="5" customFormat="false" ht="15.75" hidden="false" customHeight="true" outlineLevel="0" collapsed="false">
      <c r="A5" s="212"/>
      <c r="B5" s="212"/>
      <c r="C5" s="212"/>
      <c r="D5" s="218"/>
      <c r="E5" s="219"/>
      <c r="F5" s="219"/>
      <c r="G5" s="219"/>
    </row>
    <row r="6" customFormat="false" ht="15.75" hidden="false" customHeight="true" outlineLevel="0" collapsed="false">
      <c r="A6" s="220" t="s">
        <v>589</v>
      </c>
      <c r="B6" s="220"/>
      <c r="C6" s="220"/>
      <c r="D6" s="220"/>
      <c r="E6" s="220"/>
      <c r="F6" s="220"/>
      <c r="G6" s="212"/>
    </row>
    <row r="7" customFormat="false" ht="52.5" hidden="false" customHeight="true" outlineLevel="0" collapsed="false">
      <c r="A7" s="221" t="s">
        <v>590</v>
      </c>
      <c r="B7" s="221"/>
      <c r="C7" s="221"/>
      <c r="D7" s="221"/>
      <c r="E7" s="221"/>
      <c r="F7" s="221"/>
      <c r="G7" s="212"/>
    </row>
    <row r="8" customFormat="false" ht="14.25" hidden="false" customHeight="true" outlineLevel="0" collapsed="false">
      <c r="A8" s="212"/>
      <c r="B8" s="222"/>
      <c r="C8" s="222"/>
      <c r="D8" s="222"/>
      <c r="E8" s="222"/>
      <c r="F8" s="212"/>
      <c r="G8" s="212"/>
    </row>
    <row r="9" customFormat="false" ht="15.75" hidden="true" customHeight="false" outlineLevel="0" collapsed="false">
      <c r="A9" s="212"/>
      <c r="B9" s="212"/>
      <c r="C9" s="212"/>
      <c r="D9" s="212"/>
      <c r="E9" s="212"/>
      <c r="F9" s="212"/>
      <c r="G9" s="212"/>
    </row>
    <row r="10" customFormat="false" ht="15.75" hidden="false" customHeight="false" outlineLevel="0" collapsed="false">
      <c r="A10" s="212"/>
      <c r="B10" s="212"/>
      <c r="C10" s="212"/>
      <c r="D10" s="212"/>
      <c r="E10" s="212"/>
      <c r="F10" s="218" t="s">
        <v>512</v>
      </c>
    </row>
    <row r="11" customFormat="false" ht="57.75" hidden="false" customHeight="true" outlineLevel="0" collapsed="false">
      <c r="A11" s="223" t="s">
        <v>591</v>
      </c>
      <c r="B11" s="223"/>
      <c r="C11" s="224" t="s">
        <v>592</v>
      </c>
      <c r="D11" s="223" t="s">
        <v>593</v>
      </c>
      <c r="E11" s="223" t="s">
        <v>7</v>
      </c>
      <c r="F11" s="223" t="s">
        <v>594</v>
      </c>
      <c r="G11" s="225"/>
    </row>
    <row r="12" customFormat="false" ht="51" hidden="false" customHeight="true" outlineLevel="0" collapsed="false">
      <c r="A12" s="223"/>
      <c r="B12" s="223"/>
      <c r="C12" s="224"/>
      <c r="D12" s="223"/>
      <c r="E12" s="223"/>
      <c r="F12" s="223"/>
      <c r="G12" s="225"/>
    </row>
    <row r="13" customFormat="false" ht="21.75" hidden="false" customHeight="true" outlineLevel="0" collapsed="false">
      <c r="A13" s="226" t="n">
        <v>1</v>
      </c>
      <c r="B13" s="226"/>
      <c r="C13" s="227" t="n">
        <v>2</v>
      </c>
      <c r="D13" s="223" t="n">
        <v>3</v>
      </c>
      <c r="E13" s="223" t="n">
        <v>4</v>
      </c>
      <c r="F13" s="223" t="n">
        <v>5</v>
      </c>
      <c r="G13" s="225"/>
    </row>
    <row r="14" customFormat="false" ht="54" hidden="false" customHeight="true" outlineLevel="0" collapsed="false">
      <c r="A14" s="228" t="s">
        <v>243</v>
      </c>
      <c r="B14" s="228"/>
      <c r="C14" s="229" t="n">
        <f aca="false">прил4!K87</f>
        <v>176489.52</v>
      </c>
      <c r="D14" s="230" t="n">
        <f aca="false">C14</f>
        <v>176489.52</v>
      </c>
      <c r="E14" s="230" t="n">
        <v>100</v>
      </c>
      <c r="F14" s="231"/>
      <c r="G14" s="232"/>
    </row>
    <row r="15" customFormat="false" ht="31.5" hidden="false" customHeight="true" outlineLevel="0" collapsed="false">
      <c r="A15" s="233" t="s">
        <v>595</v>
      </c>
      <c r="B15" s="233"/>
      <c r="C15" s="234" t="n">
        <f aca="false">прил4!J92</f>
        <v>442141</v>
      </c>
      <c r="D15" s="235" t="n">
        <f aca="false">прил4!K92</f>
        <v>324432.58</v>
      </c>
      <c r="E15" s="236" t="n">
        <f aca="false">D15/C15*100</f>
        <v>73.3776284036088</v>
      </c>
      <c r="F15" s="237"/>
      <c r="G15" s="238"/>
    </row>
    <row r="16" customFormat="false" ht="15.75" hidden="false" customHeight="true" outlineLevel="0" collapsed="false">
      <c r="A16" s="239" t="s">
        <v>473</v>
      </c>
      <c r="B16" s="239"/>
      <c r="C16" s="240" t="n">
        <f aca="false">C15+C14</f>
        <v>618630.52</v>
      </c>
      <c r="D16" s="240" t="n">
        <f aca="false">D15+D14</f>
        <v>500922.1</v>
      </c>
      <c r="E16" s="236" t="n">
        <f aca="false">D16/C16*100</f>
        <v>80.972742825556</v>
      </c>
      <c r="F16" s="241"/>
      <c r="G16" s="238"/>
    </row>
    <row r="17" customFormat="false" ht="12.75" hidden="false" customHeight="false" outlineLevel="0" collapsed="false">
      <c r="E17" s="238"/>
      <c r="F17" s="238"/>
      <c r="G17" s="238"/>
    </row>
    <row r="18" customFormat="false" ht="12.75" hidden="false" customHeight="false" outlineLevel="0" collapsed="false">
      <c r="E18" s="238"/>
      <c r="F18" s="238"/>
      <c r="G18" s="238"/>
    </row>
    <row r="19" customFormat="false" ht="12.75" hidden="false" customHeight="false" outlineLevel="0" collapsed="false">
      <c r="E19" s="238"/>
      <c r="F19" s="238"/>
      <c r="G19" s="238"/>
    </row>
    <row r="20" customFormat="false" ht="12.75" hidden="false" customHeight="false" outlineLevel="0" collapsed="false">
      <c r="E20" s="238"/>
      <c r="F20" s="238"/>
      <c r="G20" s="238"/>
    </row>
    <row r="21" customFormat="false" ht="12.75" hidden="false" customHeight="false" outlineLevel="0" collapsed="false">
      <c r="E21" s="238"/>
      <c r="F21" s="238"/>
      <c r="G21" s="238"/>
    </row>
  </sheetData>
  <mergeCells count="15">
    <mergeCell ref="C4:F4"/>
    <mergeCell ref="E5:G5"/>
    <mergeCell ref="A6:F6"/>
    <mergeCell ref="A7:F7"/>
    <mergeCell ref="B8:E8"/>
    <mergeCell ref="A11:B12"/>
    <mergeCell ref="C11:C12"/>
    <mergeCell ref="D11:D12"/>
    <mergeCell ref="E11:E12"/>
    <mergeCell ref="F11:F12"/>
    <mergeCell ref="G11:G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1" activeCellId="0" sqref="K12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3.33"/>
    <col collapsed="false" customWidth="true" hidden="false" outlineLevel="0" max="2" min="2" style="1" width="6.99"/>
    <col collapsed="false" customWidth="true" hidden="false" outlineLevel="0" max="3" min="3" style="1" width="26.82"/>
    <col collapsed="false" customWidth="true" hidden="false" outlineLevel="0" max="6" min="4" style="1" width="15.82"/>
    <col collapsed="false" customWidth="false" hidden="false" outlineLevel="0" max="257" min="7" style="1" width="9.33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</row>
    <row r="2" customFormat="false" ht="15.4" hidden="false" customHeight="true" outlineLevel="0" collapsed="false">
      <c r="A2" s="4" t="s">
        <v>108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23"/>
      <c r="C3" s="23"/>
      <c r="D3" s="23"/>
      <c r="E3" s="23"/>
      <c r="F3" s="23"/>
    </row>
    <row r="4" customFormat="false" ht="39.6" hidden="false" customHeight="true" outlineLevel="0" collapsed="false">
      <c r="A4" s="6" t="s">
        <v>2</v>
      </c>
      <c r="B4" s="6" t="s">
        <v>3</v>
      </c>
      <c r="C4" s="6" t="s">
        <v>109</v>
      </c>
      <c r="D4" s="6" t="s">
        <v>5</v>
      </c>
      <c r="E4" s="6" t="s">
        <v>6</v>
      </c>
      <c r="F4" s="7" t="s">
        <v>7</v>
      </c>
    </row>
    <row r="5" customFormat="false" ht="13.5" hidden="false" customHeight="false" outlineLevel="0" collapsed="false">
      <c r="A5" s="6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9" t="n">
        <v>6</v>
      </c>
    </row>
    <row r="6" customFormat="false" ht="12.75" hidden="false" customHeight="false" outlineLevel="0" collapsed="false">
      <c r="A6" s="10" t="s">
        <v>110</v>
      </c>
      <c r="B6" s="11" t="n">
        <v>200</v>
      </c>
      <c r="C6" s="12" t="s">
        <v>14</v>
      </c>
      <c r="D6" s="13" t="n">
        <v>4866905</v>
      </c>
      <c r="E6" s="13" t="n">
        <v>4749196.58</v>
      </c>
      <c r="F6" s="14" t="n">
        <f aca="false">E6/D6*100</f>
        <v>97.5814522781932</v>
      </c>
    </row>
    <row r="7" customFormat="false" ht="12.75" hidden="false" customHeight="false" outlineLevel="0" collapsed="false">
      <c r="A7" s="15" t="s">
        <v>15</v>
      </c>
      <c r="B7" s="16"/>
      <c r="C7" s="17"/>
      <c r="D7" s="18"/>
      <c r="E7" s="18"/>
      <c r="F7" s="25"/>
    </row>
    <row r="8" customFormat="false" ht="12.75" hidden="false" customHeight="false" outlineLevel="0" collapsed="false">
      <c r="A8" s="10" t="s">
        <v>111</v>
      </c>
      <c r="B8" s="11" t="n">
        <v>200</v>
      </c>
      <c r="C8" s="12" t="s">
        <v>112</v>
      </c>
      <c r="D8" s="13" t="n">
        <v>1926900.04</v>
      </c>
      <c r="E8" s="13" t="n">
        <v>1926900.04</v>
      </c>
      <c r="F8" s="14" t="n">
        <f aca="false">E8/D8*100</f>
        <v>100</v>
      </c>
    </row>
    <row r="9" customFormat="false" ht="22.5" hidden="false" customHeight="false" outlineLevel="0" collapsed="false">
      <c r="A9" s="10" t="s">
        <v>113</v>
      </c>
      <c r="B9" s="11" t="n">
        <v>200</v>
      </c>
      <c r="C9" s="12" t="s">
        <v>114</v>
      </c>
      <c r="D9" s="13" t="n">
        <v>586036.97</v>
      </c>
      <c r="E9" s="13" t="n">
        <v>586036.97</v>
      </c>
      <c r="F9" s="14" t="n">
        <f aca="false">E9/D9*100</f>
        <v>100</v>
      </c>
    </row>
    <row r="10" customFormat="false" ht="22.5" hidden="false" customHeight="false" outlineLevel="0" collapsed="false">
      <c r="A10" s="10" t="s">
        <v>115</v>
      </c>
      <c r="B10" s="11" t="n">
        <v>200</v>
      </c>
      <c r="C10" s="12" t="s">
        <v>116</v>
      </c>
      <c r="D10" s="13" t="n">
        <v>586036.97</v>
      </c>
      <c r="E10" s="13" t="n">
        <v>586036.97</v>
      </c>
      <c r="F10" s="14" t="n">
        <f aca="false">E10/D10*100</f>
        <v>100</v>
      </c>
    </row>
    <row r="11" customFormat="false" ht="22.5" hidden="false" customHeight="false" outlineLevel="0" collapsed="false">
      <c r="A11" s="10" t="s">
        <v>117</v>
      </c>
      <c r="B11" s="11" t="n">
        <v>200</v>
      </c>
      <c r="C11" s="12" t="s">
        <v>118</v>
      </c>
      <c r="D11" s="13" t="n">
        <v>586036.97</v>
      </c>
      <c r="E11" s="13" t="n">
        <v>586036.97</v>
      </c>
      <c r="F11" s="14" t="n">
        <f aca="false">E11/D11*100</f>
        <v>100</v>
      </c>
    </row>
    <row r="12" customFormat="false" ht="22.5" hidden="false" customHeight="false" outlineLevel="0" collapsed="false">
      <c r="A12" s="10" t="s">
        <v>119</v>
      </c>
      <c r="B12" s="11" t="n">
        <v>200</v>
      </c>
      <c r="C12" s="12" t="s">
        <v>120</v>
      </c>
      <c r="D12" s="13" t="n">
        <v>586036.97</v>
      </c>
      <c r="E12" s="13" t="n">
        <v>586036.97</v>
      </c>
      <c r="F12" s="14" t="n">
        <f aca="false">E12/D12*100</f>
        <v>100</v>
      </c>
    </row>
    <row r="13" customFormat="false" ht="12.75" hidden="false" customHeight="false" outlineLevel="0" collapsed="false">
      <c r="A13" s="10" t="s">
        <v>121</v>
      </c>
      <c r="B13" s="11" t="n">
        <v>200</v>
      </c>
      <c r="C13" s="12" t="s">
        <v>122</v>
      </c>
      <c r="D13" s="13" t="n">
        <v>313642.51</v>
      </c>
      <c r="E13" s="13" t="n">
        <v>313642.51</v>
      </c>
      <c r="F13" s="14" t="n">
        <f aca="false">E13/D13*100</f>
        <v>100</v>
      </c>
    </row>
    <row r="14" customFormat="false" ht="33.75" hidden="false" customHeight="false" outlineLevel="0" collapsed="false">
      <c r="A14" s="10" t="s">
        <v>123</v>
      </c>
      <c r="B14" s="11" t="n">
        <v>200</v>
      </c>
      <c r="C14" s="12" t="s">
        <v>124</v>
      </c>
      <c r="D14" s="13" t="n">
        <v>313642.51</v>
      </c>
      <c r="E14" s="13" t="n">
        <v>313642.51</v>
      </c>
      <c r="F14" s="14" t="n">
        <f aca="false">E14/D14*100</f>
        <v>100</v>
      </c>
    </row>
    <row r="15" customFormat="false" ht="12.75" hidden="false" customHeight="false" outlineLevel="0" collapsed="false">
      <c r="A15" s="10" t="s">
        <v>125</v>
      </c>
      <c r="B15" s="11" t="n">
        <v>200</v>
      </c>
      <c r="C15" s="12" t="s">
        <v>126</v>
      </c>
      <c r="D15" s="13" t="n">
        <v>313642.51</v>
      </c>
      <c r="E15" s="13" t="n">
        <v>313642.51</v>
      </c>
      <c r="F15" s="14" t="n">
        <f aca="false">E15/D15*100</f>
        <v>100</v>
      </c>
    </row>
    <row r="16" customFormat="false" ht="12.75" hidden="false" customHeight="false" outlineLevel="0" collapsed="false">
      <c r="A16" s="10" t="s">
        <v>127</v>
      </c>
      <c r="B16" s="11" t="n">
        <v>200</v>
      </c>
      <c r="C16" s="12" t="s">
        <v>128</v>
      </c>
      <c r="D16" s="13" t="n">
        <v>249865.94</v>
      </c>
      <c r="E16" s="13" t="n">
        <v>249865.94</v>
      </c>
      <c r="F16" s="14" t="n">
        <f aca="false">E16/D16*100</f>
        <v>100</v>
      </c>
    </row>
    <row r="17" customFormat="false" ht="22.5" hidden="false" customHeight="false" outlineLevel="0" collapsed="false">
      <c r="A17" s="10" t="s">
        <v>129</v>
      </c>
      <c r="B17" s="11" t="n">
        <v>200</v>
      </c>
      <c r="C17" s="12" t="s">
        <v>130</v>
      </c>
      <c r="D17" s="13" t="n">
        <v>63776.57</v>
      </c>
      <c r="E17" s="13" t="n">
        <v>63776.57</v>
      </c>
      <c r="F17" s="14" t="n">
        <f aca="false">E17/D17*100</f>
        <v>100</v>
      </c>
    </row>
    <row r="18" customFormat="false" ht="22.5" hidden="false" customHeight="false" outlineLevel="0" collapsed="false">
      <c r="A18" s="10" t="s">
        <v>131</v>
      </c>
      <c r="B18" s="11" t="n">
        <v>200</v>
      </c>
      <c r="C18" s="12" t="s">
        <v>132</v>
      </c>
      <c r="D18" s="13" t="n">
        <v>272394.46</v>
      </c>
      <c r="E18" s="13" t="n">
        <v>272394.46</v>
      </c>
      <c r="F18" s="14" t="n">
        <f aca="false">E18/D18*100</f>
        <v>100</v>
      </c>
    </row>
    <row r="19" customFormat="false" ht="33.75" hidden="false" customHeight="false" outlineLevel="0" collapsed="false">
      <c r="A19" s="10" t="s">
        <v>123</v>
      </c>
      <c r="B19" s="11" t="n">
        <v>200</v>
      </c>
      <c r="C19" s="12" t="s">
        <v>133</v>
      </c>
      <c r="D19" s="13" t="n">
        <v>272394.46</v>
      </c>
      <c r="E19" s="13" t="n">
        <v>272394.46</v>
      </c>
      <c r="F19" s="14" t="n">
        <f aca="false">E19/D19*100</f>
        <v>100</v>
      </c>
    </row>
    <row r="20" customFormat="false" ht="12.75" hidden="false" customHeight="false" outlineLevel="0" collapsed="false">
      <c r="A20" s="10" t="s">
        <v>125</v>
      </c>
      <c r="B20" s="11" t="n">
        <v>200</v>
      </c>
      <c r="C20" s="12" t="s">
        <v>134</v>
      </c>
      <c r="D20" s="13" t="n">
        <v>272394.46</v>
      </c>
      <c r="E20" s="13" t="n">
        <v>272394.46</v>
      </c>
      <c r="F20" s="14" t="n">
        <f aca="false">E20/D20*100</f>
        <v>100</v>
      </c>
    </row>
    <row r="21" customFormat="false" ht="12.75" hidden="false" customHeight="false" outlineLevel="0" collapsed="false">
      <c r="A21" s="10" t="s">
        <v>127</v>
      </c>
      <c r="B21" s="11" t="n">
        <v>200</v>
      </c>
      <c r="C21" s="12" t="s">
        <v>135</v>
      </c>
      <c r="D21" s="13" t="n">
        <v>200239.27</v>
      </c>
      <c r="E21" s="13" t="n">
        <v>200239.27</v>
      </c>
      <c r="F21" s="14" t="n">
        <f aca="false">E21/D21*100</f>
        <v>100</v>
      </c>
    </row>
    <row r="22" customFormat="false" ht="22.5" hidden="false" customHeight="false" outlineLevel="0" collapsed="false">
      <c r="A22" s="10" t="s">
        <v>129</v>
      </c>
      <c r="B22" s="11" t="n">
        <v>200</v>
      </c>
      <c r="C22" s="12" t="s">
        <v>136</v>
      </c>
      <c r="D22" s="13" t="n">
        <v>72155.19</v>
      </c>
      <c r="E22" s="13" t="n">
        <v>72155.19</v>
      </c>
      <c r="F22" s="14" t="n">
        <f aca="false">E22/D22*100</f>
        <v>100</v>
      </c>
    </row>
    <row r="23" customFormat="false" ht="33.75" hidden="false" customHeight="false" outlineLevel="0" collapsed="false">
      <c r="A23" s="10" t="s">
        <v>137</v>
      </c>
      <c r="B23" s="11" t="n">
        <v>200</v>
      </c>
      <c r="C23" s="12" t="s">
        <v>138</v>
      </c>
      <c r="D23" s="13" t="n">
        <v>1246354.32</v>
      </c>
      <c r="E23" s="13" t="n">
        <v>1246354.32</v>
      </c>
      <c r="F23" s="14" t="n">
        <f aca="false">E23/D23*100</f>
        <v>100</v>
      </c>
    </row>
    <row r="24" customFormat="false" ht="22.5" hidden="false" customHeight="false" outlineLevel="0" collapsed="false">
      <c r="A24" s="10" t="s">
        <v>115</v>
      </c>
      <c r="B24" s="11" t="n">
        <v>200</v>
      </c>
      <c r="C24" s="12" t="s">
        <v>139</v>
      </c>
      <c r="D24" s="13" t="n">
        <v>1246354.32</v>
      </c>
      <c r="E24" s="13" t="n">
        <v>1246354.32</v>
      </c>
      <c r="F24" s="14" t="n">
        <f aca="false">E24/D24*100</f>
        <v>100</v>
      </c>
    </row>
    <row r="25" customFormat="false" ht="22.5" hidden="false" customHeight="false" outlineLevel="0" collapsed="false">
      <c r="A25" s="10" t="s">
        <v>117</v>
      </c>
      <c r="B25" s="11" t="n">
        <v>200</v>
      </c>
      <c r="C25" s="12" t="s">
        <v>140</v>
      </c>
      <c r="D25" s="13" t="n">
        <v>1246354.32</v>
      </c>
      <c r="E25" s="13" t="n">
        <v>1246354.32</v>
      </c>
      <c r="F25" s="14" t="n">
        <f aca="false">E25/D25*100</f>
        <v>100</v>
      </c>
    </row>
    <row r="26" customFormat="false" ht="22.5" hidden="false" customHeight="false" outlineLevel="0" collapsed="false">
      <c r="A26" s="10" t="s">
        <v>119</v>
      </c>
      <c r="B26" s="11" t="n">
        <v>200</v>
      </c>
      <c r="C26" s="12" t="s">
        <v>141</v>
      </c>
      <c r="D26" s="13" t="n">
        <v>1246354.32</v>
      </c>
      <c r="E26" s="13" t="n">
        <v>1246354.32</v>
      </c>
      <c r="F26" s="14" t="n">
        <f aca="false">E26/D26*100</f>
        <v>100</v>
      </c>
    </row>
    <row r="27" customFormat="false" ht="12.75" hidden="false" customHeight="false" outlineLevel="0" collapsed="false">
      <c r="A27" s="10" t="s">
        <v>121</v>
      </c>
      <c r="B27" s="11" t="n">
        <v>200</v>
      </c>
      <c r="C27" s="12" t="s">
        <v>142</v>
      </c>
      <c r="D27" s="13" t="n">
        <v>547408.99</v>
      </c>
      <c r="E27" s="13" t="n">
        <v>547408.99</v>
      </c>
      <c r="F27" s="14" t="n">
        <f aca="false">E27/D27*100</f>
        <v>100</v>
      </c>
    </row>
    <row r="28" customFormat="false" ht="33.75" hidden="false" customHeight="false" outlineLevel="0" collapsed="false">
      <c r="A28" s="10" t="s">
        <v>123</v>
      </c>
      <c r="B28" s="11" t="n">
        <v>200</v>
      </c>
      <c r="C28" s="12" t="s">
        <v>143</v>
      </c>
      <c r="D28" s="13" t="n">
        <v>547408.99</v>
      </c>
      <c r="E28" s="13" t="n">
        <v>547408.99</v>
      </c>
      <c r="F28" s="14" t="n">
        <f aca="false">E28/D28*100</f>
        <v>100</v>
      </c>
    </row>
    <row r="29" customFormat="false" ht="12.75" hidden="false" customHeight="false" outlineLevel="0" collapsed="false">
      <c r="A29" s="10" t="s">
        <v>125</v>
      </c>
      <c r="B29" s="11" t="n">
        <v>200</v>
      </c>
      <c r="C29" s="12" t="s">
        <v>144</v>
      </c>
      <c r="D29" s="13" t="n">
        <v>547408.99</v>
      </c>
      <c r="E29" s="13" t="n">
        <v>547408.99</v>
      </c>
      <c r="F29" s="14" t="n">
        <f aca="false">E29/D29*100</f>
        <v>100</v>
      </c>
    </row>
    <row r="30" customFormat="false" ht="12.75" hidden="false" customHeight="false" outlineLevel="0" collapsed="false">
      <c r="A30" s="10" t="s">
        <v>127</v>
      </c>
      <c r="B30" s="11" t="n">
        <v>200</v>
      </c>
      <c r="C30" s="12" t="s">
        <v>145</v>
      </c>
      <c r="D30" s="13" t="n">
        <v>466345.48</v>
      </c>
      <c r="E30" s="13" t="n">
        <v>466345.48</v>
      </c>
      <c r="F30" s="14" t="n">
        <f aca="false">E30/D30*100</f>
        <v>100</v>
      </c>
    </row>
    <row r="31" customFormat="false" ht="22.5" hidden="false" customHeight="false" outlineLevel="0" collapsed="false">
      <c r="A31" s="10" t="s">
        <v>129</v>
      </c>
      <c r="B31" s="11" t="n">
        <v>200</v>
      </c>
      <c r="C31" s="12" t="s">
        <v>146</v>
      </c>
      <c r="D31" s="13" t="n">
        <v>81063.51</v>
      </c>
      <c r="E31" s="13" t="n">
        <v>81063.51</v>
      </c>
      <c r="F31" s="14" t="n">
        <f aca="false">E31/D31*100</f>
        <v>100</v>
      </c>
    </row>
    <row r="32" customFormat="false" ht="22.5" hidden="false" customHeight="false" outlineLevel="0" collapsed="false">
      <c r="A32" s="10" t="s">
        <v>131</v>
      </c>
      <c r="B32" s="11" t="n">
        <v>200</v>
      </c>
      <c r="C32" s="12" t="s">
        <v>147</v>
      </c>
      <c r="D32" s="13" t="n">
        <v>698945.33</v>
      </c>
      <c r="E32" s="13" t="n">
        <v>698945.33</v>
      </c>
      <c r="F32" s="14" t="n">
        <f aca="false">E32/D32*100</f>
        <v>100</v>
      </c>
    </row>
    <row r="33" customFormat="false" ht="33.75" hidden="false" customHeight="false" outlineLevel="0" collapsed="false">
      <c r="A33" s="10" t="s">
        <v>123</v>
      </c>
      <c r="B33" s="11" t="n">
        <v>200</v>
      </c>
      <c r="C33" s="12" t="s">
        <v>148</v>
      </c>
      <c r="D33" s="13" t="n">
        <v>486899.13</v>
      </c>
      <c r="E33" s="13" t="n">
        <v>486899.13</v>
      </c>
      <c r="F33" s="14" t="n">
        <f aca="false">E33/D33*100</f>
        <v>100</v>
      </c>
    </row>
    <row r="34" customFormat="false" ht="12.75" hidden="false" customHeight="false" outlineLevel="0" collapsed="false">
      <c r="A34" s="10" t="s">
        <v>125</v>
      </c>
      <c r="B34" s="11" t="n">
        <v>200</v>
      </c>
      <c r="C34" s="12" t="s">
        <v>149</v>
      </c>
      <c r="D34" s="13" t="n">
        <v>486899.13</v>
      </c>
      <c r="E34" s="13" t="n">
        <v>486899.13</v>
      </c>
      <c r="F34" s="14" t="n">
        <f aca="false">E34/D34*100</f>
        <v>100</v>
      </c>
    </row>
    <row r="35" customFormat="false" ht="12.75" hidden="false" customHeight="false" outlineLevel="0" collapsed="false">
      <c r="A35" s="10" t="s">
        <v>127</v>
      </c>
      <c r="B35" s="11" t="n">
        <v>200</v>
      </c>
      <c r="C35" s="12" t="s">
        <v>150</v>
      </c>
      <c r="D35" s="13" t="n">
        <v>332693.6</v>
      </c>
      <c r="E35" s="13" t="n">
        <v>332693.6</v>
      </c>
      <c r="F35" s="14" t="n">
        <f aca="false">E35/D35*100</f>
        <v>100</v>
      </c>
    </row>
    <row r="36" customFormat="false" ht="22.5" hidden="false" customHeight="false" outlineLevel="0" collapsed="false">
      <c r="A36" s="10" t="s">
        <v>129</v>
      </c>
      <c r="B36" s="11" t="n">
        <v>200</v>
      </c>
      <c r="C36" s="12" t="s">
        <v>151</v>
      </c>
      <c r="D36" s="13" t="n">
        <v>154205.53</v>
      </c>
      <c r="E36" s="13" t="n">
        <v>154205.53</v>
      </c>
      <c r="F36" s="14" t="n">
        <f aca="false">E36/D36*100</f>
        <v>100</v>
      </c>
    </row>
    <row r="37" customFormat="false" ht="12.75" hidden="false" customHeight="false" outlineLevel="0" collapsed="false">
      <c r="A37" s="10" t="s">
        <v>152</v>
      </c>
      <c r="B37" s="11" t="n">
        <v>200</v>
      </c>
      <c r="C37" s="12" t="s">
        <v>153</v>
      </c>
      <c r="D37" s="13" t="n">
        <v>208863.2</v>
      </c>
      <c r="E37" s="13" t="n">
        <v>208863.2</v>
      </c>
      <c r="F37" s="14" t="n">
        <f aca="false">E37/D37*100</f>
        <v>100</v>
      </c>
    </row>
    <row r="38" customFormat="false" ht="22.5" hidden="false" customHeight="false" outlineLevel="0" collapsed="false">
      <c r="A38" s="10" t="s">
        <v>154</v>
      </c>
      <c r="B38" s="11" t="n">
        <v>200</v>
      </c>
      <c r="C38" s="12" t="s">
        <v>155</v>
      </c>
      <c r="D38" s="13" t="n">
        <v>208863.2</v>
      </c>
      <c r="E38" s="13" t="n">
        <v>208863.2</v>
      </c>
      <c r="F38" s="14" t="n">
        <f aca="false">E38/D38*100</f>
        <v>100</v>
      </c>
    </row>
    <row r="39" customFormat="false" ht="12.75" hidden="false" customHeight="false" outlineLevel="0" collapsed="false">
      <c r="A39" s="10" t="s">
        <v>156</v>
      </c>
      <c r="B39" s="11" t="n">
        <v>200</v>
      </c>
      <c r="C39" s="12" t="s">
        <v>157</v>
      </c>
      <c r="D39" s="13" t="n">
        <v>54172.29</v>
      </c>
      <c r="E39" s="13" t="n">
        <v>54172.29</v>
      </c>
      <c r="F39" s="14" t="n">
        <f aca="false">E39/D39*100</f>
        <v>100</v>
      </c>
    </row>
    <row r="40" customFormat="false" ht="12.75" hidden="false" customHeight="false" outlineLevel="0" collapsed="false">
      <c r="A40" s="10" t="s">
        <v>158</v>
      </c>
      <c r="B40" s="11" t="n">
        <v>200</v>
      </c>
      <c r="C40" s="12" t="s">
        <v>159</v>
      </c>
      <c r="D40" s="13" t="n">
        <v>125190.91</v>
      </c>
      <c r="E40" s="13" t="n">
        <v>125190.91</v>
      </c>
      <c r="F40" s="14" t="n">
        <f aca="false">E40/D40*100</f>
        <v>100</v>
      </c>
    </row>
    <row r="41" customFormat="false" ht="12.75" hidden="false" customHeight="false" outlineLevel="0" collapsed="false">
      <c r="A41" s="10" t="s">
        <v>160</v>
      </c>
      <c r="B41" s="11" t="n">
        <v>200</v>
      </c>
      <c r="C41" s="12" t="s">
        <v>161</v>
      </c>
      <c r="D41" s="13" t="n">
        <v>29500</v>
      </c>
      <c r="E41" s="13" t="n">
        <v>29500</v>
      </c>
      <c r="F41" s="14" t="n">
        <f aca="false">E41/D41*100</f>
        <v>100</v>
      </c>
    </row>
    <row r="42" customFormat="false" ht="12.75" hidden="false" customHeight="false" outlineLevel="0" collapsed="false">
      <c r="A42" s="10" t="s">
        <v>162</v>
      </c>
      <c r="B42" s="11" t="n">
        <v>200</v>
      </c>
      <c r="C42" s="12" t="s">
        <v>163</v>
      </c>
      <c r="D42" s="13" t="n">
        <v>3183</v>
      </c>
      <c r="E42" s="13" t="n">
        <v>3183</v>
      </c>
      <c r="F42" s="14" t="n">
        <f aca="false">E42/D42*100</f>
        <v>100</v>
      </c>
    </row>
    <row r="43" customFormat="false" ht="12.75" hidden="false" customHeight="false" outlineLevel="0" collapsed="false">
      <c r="A43" s="10" t="s">
        <v>164</v>
      </c>
      <c r="B43" s="11" t="n">
        <v>200</v>
      </c>
      <c r="C43" s="12" t="s">
        <v>165</v>
      </c>
      <c r="D43" s="13" t="n">
        <v>3183</v>
      </c>
      <c r="E43" s="13" t="n">
        <v>3183</v>
      </c>
      <c r="F43" s="14" t="n">
        <f aca="false">E43/D43*100</f>
        <v>100</v>
      </c>
    </row>
    <row r="44" customFormat="false" ht="12.75" hidden="false" customHeight="false" outlineLevel="0" collapsed="false">
      <c r="A44" s="10" t="s">
        <v>166</v>
      </c>
      <c r="B44" s="11" t="n">
        <v>200</v>
      </c>
      <c r="C44" s="12" t="s">
        <v>167</v>
      </c>
      <c r="D44" s="13" t="n">
        <v>3183</v>
      </c>
      <c r="E44" s="13" t="n">
        <v>3183</v>
      </c>
      <c r="F44" s="14" t="n">
        <f aca="false">E44/D44*100</f>
        <v>100</v>
      </c>
    </row>
    <row r="45" customFormat="false" ht="22.5" hidden="false" customHeight="false" outlineLevel="0" collapsed="false">
      <c r="A45" s="10" t="s">
        <v>168</v>
      </c>
      <c r="B45" s="11" t="n">
        <v>200</v>
      </c>
      <c r="C45" s="12" t="s">
        <v>169</v>
      </c>
      <c r="D45" s="13" t="n">
        <v>2000</v>
      </c>
      <c r="E45" s="13" t="n">
        <v>2000</v>
      </c>
      <c r="F45" s="14" t="n">
        <f aca="false">E45/D45*100</f>
        <v>100</v>
      </c>
    </row>
    <row r="46" customFormat="false" ht="22.5" hidden="false" customHeight="false" outlineLevel="0" collapsed="false">
      <c r="A46" s="10" t="s">
        <v>115</v>
      </c>
      <c r="B46" s="11" t="n">
        <v>200</v>
      </c>
      <c r="C46" s="12" t="s">
        <v>170</v>
      </c>
      <c r="D46" s="13" t="n">
        <v>2000</v>
      </c>
      <c r="E46" s="13" t="n">
        <v>2000</v>
      </c>
      <c r="F46" s="14" t="n">
        <f aca="false">E46/D46*100</f>
        <v>100</v>
      </c>
    </row>
    <row r="47" customFormat="false" ht="22.5" hidden="false" customHeight="false" outlineLevel="0" collapsed="false">
      <c r="A47" s="10" t="s">
        <v>117</v>
      </c>
      <c r="B47" s="11" t="n">
        <v>200</v>
      </c>
      <c r="C47" s="12" t="s">
        <v>171</v>
      </c>
      <c r="D47" s="13" t="n">
        <v>2000</v>
      </c>
      <c r="E47" s="13" t="n">
        <v>2000</v>
      </c>
      <c r="F47" s="14" t="n">
        <f aca="false">E47/D47*100</f>
        <v>100</v>
      </c>
    </row>
    <row r="48" customFormat="false" ht="22.5" hidden="false" customHeight="false" outlineLevel="0" collapsed="false">
      <c r="A48" s="10" t="s">
        <v>119</v>
      </c>
      <c r="B48" s="11" t="n">
        <v>200</v>
      </c>
      <c r="C48" s="12" t="s">
        <v>172</v>
      </c>
      <c r="D48" s="13" t="n">
        <v>2000</v>
      </c>
      <c r="E48" s="13" t="n">
        <v>2000</v>
      </c>
      <c r="F48" s="14" t="n">
        <f aca="false">E48/D48*100</f>
        <v>100</v>
      </c>
    </row>
    <row r="49" customFormat="false" ht="22.5" hidden="false" customHeight="false" outlineLevel="0" collapsed="false">
      <c r="A49" s="10" t="s">
        <v>173</v>
      </c>
      <c r="B49" s="11" t="n">
        <v>200</v>
      </c>
      <c r="C49" s="12" t="s">
        <v>174</v>
      </c>
      <c r="D49" s="13" t="n">
        <v>500</v>
      </c>
      <c r="E49" s="13" t="n">
        <v>500</v>
      </c>
      <c r="F49" s="14" t="n">
        <f aca="false">E49/D49*100</f>
        <v>100</v>
      </c>
    </row>
    <row r="50" customFormat="false" ht="12.75" hidden="false" customHeight="false" outlineLevel="0" collapsed="false">
      <c r="A50" s="10" t="s">
        <v>175</v>
      </c>
      <c r="B50" s="11" t="n">
        <v>200</v>
      </c>
      <c r="C50" s="12" t="s">
        <v>176</v>
      </c>
      <c r="D50" s="13" t="n">
        <v>500</v>
      </c>
      <c r="E50" s="13" t="n">
        <v>500</v>
      </c>
      <c r="F50" s="14" t="n">
        <f aca="false">E50/D50*100</f>
        <v>100</v>
      </c>
    </row>
    <row r="51" customFormat="false" ht="12.75" hidden="false" customHeight="false" outlineLevel="0" collapsed="false">
      <c r="A51" s="10" t="s">
        <v>98</v>
      </c>
      <c r="B51" s="11" t="n">
        <v>200</v>
      </c>
      <c r="C51" s="12" t="s">
        <v>177</v>
      </c>
      <c r="D51" s="13" t="n">
        <v>500</v>
      </c>
      <c r="E51" s="13" t="n">
        <v>500</v>
      </c>
      <c r="F51" s="14" t="n">
        <f aca="false">E51/D51*100</f>
        <v>100</v>
      </c>
    </row>
    <row r="52" customFormat="false" ht="33.75" hidden="false" customHeight="false" outlineLevel="0" collapsed="false">
      <c r="A52" s="10" t="s">
        <v>178</v>
      </c>
      <c r="B52" s="11" t="n">
        <v>200</v>
      </c>
      <c r="C52" s="12" t="s">
        <v>179</v>
      </c>
      <c r="D52" s="13" t="n">
        <v>1500</v>
      </c>
      <c r="E52" s="13" t="n">
        <v>1500</v>
      </c>
      <c r="F52" s="14" t="n">
        <f aca="false">E52/D52*100</f>
        <v>100</v>
      </c>
    </row>
    <row r="53" customFormat="false" ht="12.75" hidden="false" customHeight="false" outlineLevel="0" collapsed="false">
      <c r="A53" s="10" t="s">
        <v>175</v>
      </c>
      <c r="B53" s="11" t="n">
        <v>200</v>
      </c>
      <c r="C53" s="12" t="s">
        <v>180</v>
      </c>
      <c r="D53" s="13" t="n">
        <v>1500</v>
      </c>
      <c r="E53" s="13" t="n">
        <v>1500</v>
      </c>
      <c r="F53" s="14" t="n">
        <f aca="false">E53/D53*100</f>
        <v>100</v>
      </c>
    </row>
    <row r="54" customFormat="false" ht="12.75" hidden="false" customHeight="false" outlineLevel="0" collapsed="false">
      <c r="A54" s="10" t="s">
        <v>98</v>
      </c>
      <c r="B54" s="11" t="n">
        <v>200</v>
      </c>
      <c r="C54" s="12" t="s">
        <v>181</v>
      </c>
      <c r="D54" s="13" t="n">
        <v>1500</v>
      </c>
      <c r="E54" s="13" t="n">
        <v>1500</v>
      </c>
      <c r="F54" s="14" t="n">
        <f aca="false">E54/D54*100</f>
        <v>100</v>
      </c>
    </row>
    <row r="55" customFormat="false" ht="12.75" hidden="false" customHeight="false" outlineLevel="0" collapsed="false">
      <c r="A55" s="10" t="s">
        <v>182</v>
      </c>
      <c r="B55" s="11" t="n">
        <v>200</v>
      </c>
      <c r="C55" s="12" t="s">
        <v>183</v>
      </c>
      <c r="D55" s="13" t="n">
        <v>92508.75</v>
      </c>
      <c r="E55" s="13" t="n">
        <v>92508.75</v>
      </c>
      <c r="F55" s="14" t="n">
        <f aca="false">E55/D55*100</f>
        <v>100</v>
      </c>
    </row>
    <row r="56" customFormat="false" ht="22.5" hidden="false" customHeight="false" outlineLevel="0" collapsed="false">
      <c r="A56" s="10" t="s">
        <v>115</v>
      </c>
      <c r="B56" s="11" t="n">
        <v>200</v>
      </c>
      <c r="C56" s="12" t="s">
        <v>184</v>
      </c>
      <c r="D56" s="13" t="n">
        <v>92508.75</v>
      </c>
      <c r="E56" s="13" t="n">
        <v>92508.75</v>
      </c>
      <c r="F56" s="14" t="n">
        <f aca="false">E56/D56*100</f>
        <v>100</v>
      </c>
    </row>
    <row r="57" customFormat="false" ht="22.5" hidden="false" customHeight="false" outlineLevel="0" collapsed="false">
      <c r="A57" s="10" t="s">
        <v>117</v>
      </c>
      <c r="B57" s="11" t="n">
        <v>200</v>
      </c>
      <c r="C57" s="12" t="s">
        <v>185</v>
      </c>
      <c r="D57" s="13" t="n">
        <v>92508.75</v>
      </c>
      <c r="E57" s="13" t="n">
        <v>92508.75</v>
      </c>
      <c r="F57" s="14" t="n">
        <f aca="false">E57/D57*100</f>
        <v>100</v>
      </c>
    </row>
    <row r="58" customFormat="false" ht="22.5" hidden="false" customHeight="false" outlineLevel="0" collapsed="false">
      <c r="A58" s="10" t="s">
        <v>119</v>
      </c>
      <c r="B58" s="11" t="n">
        <v>200</v>
      </c>
      <c r="C58" s="12" t="s">
        <v>186</v>
      </c>
      <c r="D58" s="13" t="n">
        <v>92508.75</v>
      </c>
      <c r="E58" s="13" t="n">
        <v>92508.75</v>
      </c>
      <c r="F58" s="14" t="n">
        <f aca="false">E58/D58*100</f>
        <v>100</v>
      </c>
    </row>
    <row r="59" customFormat="false" ht="22.5" hidden="false" customHeight="false" outlineLevel="0" collapsed="false">
      <c r="A59" s="10" t="s">
        <v>187</v>
      </c>
      <c r="B59" s="11" t="n">
        <v>200</v>
      </c>
      <c r="C59" s="12" t="s">
        <v>188</v>
      </c>
      <c r="D59" s="13" t="n">
        <v>16</v>
      </c>
      <c r="E59" s="13" t="n">
        <v>16</v>
      </c>
      <c r="F59" s="14" t="n">
        <f aca="false">E59/D59*100</f>
        <v>100</v>
      </c>
    </row>
    <row r="60" customFormat="false" ht="12.75" hidden="false" customHeight="false" outlineLevel="0" collapsed="false">
      <c r="A60" s="10" t="s">
        <v>152</v>
      </c>
      <c r="B60" s="11" t="n">
        <v>200</v>
      </c>
      <c r="C60" s="12" t="s">
        <v>189</v>
      </c>
      <c r="D60" s="13" t="n">
        <v>16</v>
      </c>
      <c r="E60" s="13" t="n">
        <v>16</v>
      </c>
      <c r="F60" s="14" t="n">
        <f aca="false">E60/D60*100</f>
        <v>100</v>
      </c>
    </row>
    <row r="61" customFormat="false" ht="22.5" hidden="false" customHeight="false" outlineLevel="0" collapsed="false">
      <c r="A61" s="10" t="s">
        <v>154</v>
      </c>
      <c r="B61" s="11" t="n">
        <v>200</v>
      </c>
      <c r="C61" s="12" t="s">
        <v>190</v>
      </c>
      <c r="D61" s="13" t="n">
        <v>16</v>
      </c>
      <c r="E61" s="13" t="n">
        <v>16</v>
      </c>
      <c r="F61" s="14" t="n">
        <f aca="false">E61/D61*100</f>
        <v>100</v>
      </c>
    </row>
    <row r="62" customFormat="false" ht="12.75" hidden="false" customHeight="false" outlineLevel="0" collapsed="false">
      <c r="A62" s="10" t="s">
        <v>158</v>
      </c>
      <c r="B62" s="11" t="n">
        <v>200</v>
      </c>
      <c r="C62" s="12" t="s">
        <v>191</v>
      </c>
      <c r="D62" s="13" t="n">
        <v>16</v>
      </c>
      <c r="E62" s="13" t="n">
        <v>16</v>
      </c>
      <c r="F62" s="14" t="n">
        <f aca="false">E62/D62*100</f>
        <v>100</v>
      </c>
    </row>
    <row r="63" customFormat="false" ht="22.5" hidden="false" customHeight="false" outlineLevel="0" collapsed="false">
      <c r="A63" s="10" t="s">
        <v>192</v>
      </c>
      <c r="B63" s="11" t="n">
        <v>200</v>
      </c>
      <c r="C63" s="12" t="s">
        <v>193</v>
      </c>
      <c r="D63" s="13" t="n">
        <v>92492.75</v>
      </c>
      <c r="E63" s="13" t="n">
        <v>92492.75</v>
      </c>
      <c r="F63" s="14" t="n">
        <f aca="false">E63/D63*100</f>
        <v>100</v>
      </c>
    </row>
    <row r="64" customFormat="false" ht="12.75" hidden="false" customHeight="false" outlineLevel="0" collapsed="false">
      <c r="A64" s="10" t="s">
        <v>152</v>
      </c>
      <c r="B64" s="11" t="n">
        <v>200</v>
      </c>
      <c r="C64" s="12" t="s">
        <v>194</v>
      </c>
      <c r="D64" s="13" t="n">
        <v>17500</v>
      </c>
      <c r="E64" s="13" t="n">
        <v>17500</v>
      </c>
      <c r="F64" s="14" t="n">
        <f aca="false">E64/D64*100</f>
        <v>100</v>
      </c>
    </row>
    <row r="65" customFormat="false" ht="22.5" hidden="false" customHeight="false" outlineLevel="0" collapsed="false">
      <c r="A65" s="10" t="s">
        <v>154</v>
      </c>
      <c r="B65" s="11" t="n">
        <v>200</v>
      </c>
      <c r="C65" s="12" t="s">
        <v>195</v>
      </c>
      <c r="D65" s="13" t="n">
        <v>17500</v>
      </c>
      <c r="E65" s="13" t="n">
        <v>17500</v>
      </c>
      <c r="F65" s="14" t="n">
        <f aca="false">E65/D65*100</f>
        <v>100</v>
      </c>
    </row>
    <row r="66" customFormat="false" ht="12.75" hidden="false" customHeight="false" outlineLevel="0" collapsed="false">
      <c r="A66" s="10" t="s">
        <v>158</v>
      </c>
      <c r="B66" s="11" t="n">
        <v>200</v>
      </c>
      <c r="C66" s="12" t="s">
        <v>196</v>
      </c>
      <c r="D66" s="13" t="n">
        <v>17500</v>
      </c>
      <c r="E66" s="13" t="n">
        <v>17500</v>
      </c>
      <c r="F66" s="14" t="n">
        <f aca="false">E66/D66*100</f>
        <v>100</v>
      </c>
    </row>
    <row r="67" customFormat="false" ht="12.75" hidden="false" customHeight="false" outlineLevel="0" collapsed="false">
      <c r="A67" s="10" t="s">
        <v>162</v>
      </c>
      <c r="B67" s="11" t="n">
        <v>200</v>
      </c>
      <c r="C67" s="12" t="s">
        <v>197</v>
      </c>
      <c r="D67" s="13" t="n">
        <v>74992.75</v>
      </c>
      <c r="E67" s="13" t="n">
        <v>74992.75</v>
      </c>
      <c r="F67" s="14" t="n">
        <f aca="false">E67/D67*100</f>
        <v>100</v>
      </c>
    </row>
    <row r="68" customFormat="false" ht="12.75" hidden="false" customHeight="false" outlineLevel="0" collapsed="false">
      <c r="A68" s="10" t="s">
        <v>164</v>
      </c>
      <c r="B68" s="11" t="n">
        <v>200</v>
      </c>
      <c r="C68" s="12" t="s">
        <v>198</v>
      </c>
      <c r="D68" s="13" t="n">
        <v>74992.75</v>
      </c>
      <c r="E68" s="13" t="n">
        <v>74992.75</v>
      </c>
      <c r="F68" s="14" t="n">
        <f aca="false">E68/D68*100</f>
        <v>100</v>
      </c>
    </row>
    <row r="69" customFormat="false" ht="12.75" hidden="false" customHeight="false" outlineLevel="0" collapsed="false">
      <c r="A69" s="10" t="s">
        <v>199</v>
      </c>
      <c r="B69" s="11" t="n">
        <v>200</v>
      </c>
      <c r="C69" s="12" t="s">
        <v>200</v>
      </c>
      <c r="D69" s="13" t="n">
        <v>38492.75</v>
      </c>
      <c r="E69" s="13" t="n">
        <v>38492.75</v>
      </c>
      <c r="F69" s="14" t="n">
        <f aca="false">E69/D69*100</f>
        <v>100</v>
      </c>
    </row>
    <row r="70" customFormat="false" ht="12.75" hidden="false" customHeight="false" outlineLevel="0" collapsed="false">
      <c r="A70" s="10" t="s">
        <v>166</v>
      </c>
      <c r="B70" s="11" t="n">
        <v>200</v>
      </c>
      <c r="C70" s="12" t="s">
        <v>201</v>
      </c>
      <c r="D70" s="13" t="n">
        <v>4500</v>
      </c>
      <c r="E70" s="13" t="n">
        <v>4500</v>
      </c>
      <c r="F70" s="14" t="n">
        <f aca="false">E70/D70*100</f>
        <v>100</v>
      </c>
    </row>
    <row r="71" customFormat="false" ht="12.75" hidden="false" customHeight="false" outlineLevel="0" collapsed="false">
      <c r="A71" s="10" t="s">
        <v>202</v>
      </c>
      <c r="B71" s="11" t="n">
        <v>200</v>
      </c>
      <c r="C71" s="12" t="s">
        <v>203</v>
      </c>
      <c r="D71" s="13" t="n">
        <v>32000</v>
      </c>
      <c r="E71" s="13" t="n">
        <v>32000</v>
      </c>
      <c r="F71" s="14" t="n">
        <f aca="false">E71/D71*100</f>
        <v>100</v>
      </c>
    </row>
    <row r="72" customFormat="false" ht="12.75" hidden="false" customHeight="false" outlineLevel="0" collapsed="false">
      <c r="A72" s="10" t="s">
        <v>204</v>
      </c>
      <c r="B72" s="11" t="n">
        <v>200</v>
      </c>
      <c r="C72" s="12" t="s">
        <v>205</v>
      </c>
      <c r="D72" s="13" t="n">
        <v>43718</v>
      </c>
      <c r="E72" s="13" t="n">
        <v>43718</v>
      </c>
      <c r="F72" s="14" t="n">
        <f aca="false">E72/D72*100</f>
        <v>100</v>
      </c>
    </row>
    <row r="73" customFormat="false" ht="12.75" hidden="false" customHeight="false" outlineLevel="0" collapsed="false">
      <c r="A73" s="10" t="s">
        <v>206</v>
      </c>
      <c r="B73" s="11" t="n">
        <v>200</v>
      </c>
      <c r="C73" s="12" t="s">
        <v>207</v>
      </c>
      <c r="D73" s="13" t="n">
        <v>43718</v>
      </c>
      <c r="E73" s="13" t="n">
        <v>43718</v>
      </c>
      <c r="F73" s="14" t="n">
        <f aca="false">E73/D73*100</f>
        <v>100</v>
      </c>
    </row>
    <row r="74" customFormat="false" ht="22.5" hidden="false" customHeight="false" outlineLevel="0" collapsed="false">
      <c r="A74" s="10" t="s">
        <v>115</v>
      </c>
      <c r="B74" s="11" t="n">
        <v>200</v>
      </c>
      <c r="C74" s="12" t="s">
        <v>208</v>
      </c>
      <c r="D74" s="13" t="n">
        <v>43718</v>
      </c>
      <c r="E74" s="13" t="n">
        <v>43718</v>
      </c>
      <c r="F74" s="14" t="n">
        <f aca="false">E74/D74*100</f>
        <v>100</v>
      </c>
    </row>
    <row r="75" customFormat="false" ht="22.5" hidden="false" customHeight="false" outlineLevel="0" collapsed="false">
      <c r="A75" s="10" t="s">
        <v>117</v>
      </c>
      <c r="B75" s="11" t="n">
        <v>200</v>
      </c>
      <c r="C75" s="12" t="s">
        <v>209</v>
      </c>
      <c r="D75" s="13" t="n">
        <v>43718</v>
      </c>
      <c r="E75" s="13" t="n">
        <v>43718</v>
      </c>
      <c r="F75" s="14" t="n">
        <f aca="false">E75/D75*100</f>
        <v>100</v>
      </c>
    </row>
    <row r="76" customFormat="false" ht="22.5" hidden="false" customHeight="false" outlineLevel="0" collapsed="false">
      <c r="A76" s="10" t="s">
        <v>119</v>
      </c>
      <c r="B76" s="11" t="n">
        <v>200</v>
      </c>
      <c r="C76" s="12" t="s">
        <v>210</v>
      </c>
      <c r="D76" s="13" t="n">
        <v>43718</v>
      </c>
      <c r="E76" s="13" t="n">
        <v>43718</v>
      </c>
      <c r="F76" s="14" t="n">
        <f aca="false">E76/D76*100</f>
        <v>100</v>
      </c>
    </row>
    <row r="77" customFormat="false" ht="22.5" hidden="false" customHeight="false" outlineLevel="0" collapsed="false">
      <c r="A77" s="10" t="s">
        <v>211</v>
      </c>
      <c r="B77" s="11" t="n">
        <v>200</v>
      </c>
      <c r="C77" s="12" t="s">
        <v>212</v>
      </c>
      <c r="D77" s="13" t="n">
        <v>43718</v>
      </c>
      <c r="E77" s="13" t="n">
        <v>43718</v>
      </c>
      <c r="F77" s="14" t="n">
        <f aca="false">E77/D77*100</f>
        <v>100</v>
      </c>
    </row>
    <row r="78" customFormat="false" ht="33.75" hidden="false" customHeight="false" outlineLevel="0" collapsed="false">
      <c r="A78" s="10" t="s">
        <v>123</v>
      </c>
      <c r="B78" s="11" t="n">
        <v>200</v>
      </c>
      <c r="C78" s="12" t="s">
        <v>213</v>
      </c>
      <c r="D78" s="13" t="n">
        <v>28017.72</v>
      </c>
      <c r="E78" s="13" t="n">
        <v>28017.72</v>
      </c>
      <c r="F78" s="14" t="n">
        <f aca="false">E78/D78*100</f>
        <v>100</v>
      </c>
    </row>
    <row r="79" customFormat="false" ht="12.75" hidden="false" customHeight="false" outlineLevel="0" collapsed="false">
      <c r="A79" s="10" t="s">
        <v>125</v>
      </c>
      <c r="B79" s="11" t="n">
        <v>200</v>
      </c>
      <c r="C79" s="12" t="s">
        <v>214</v>
      </c>
      <c r="D79" s="13" t="n">
        <v>28017.72</v>
      </c>
      <c r="E79" s="13" t="n">
        <v>28017.72</v>
      </c>
      <c r="F79" s="14" t="n">
        <f aca="false">E79/D79*100</f>
        <v>100</v>
      </c>
    </row>
    <row r="80" customFormat="false" ht="12.75" hidden="false" customHeight="false" outlineLevel="0" collapsed="false">
      <c r="A80" s="10" t="s">
        <v>127</v>
      </c>
      <c r="B80" s="11" t="n">
        <v>200</v>
      </c>
      <c r="C80" s="12" t="s">
        <v>215</v>
      </c>
      <c r="D80" s="13" t="n">
        <v>21526.5</v>
      </c>
      <c r="E80" s="13" t="n">
        <v>21526.5</v>
      </c>
      <c r="F80" s="14" t="n">
        <f aca="false">E80/D80*100</f>
        <v>100</v>
      </c>
    </row>
    <row r="81" customFormat="false" ht="22.5" hidden="false" customHeight="false" outlineLevel="0" collapsed="false">
      <c r="A81" s="10" t="s">
        <v>129</v>
      </c>
      <c r="B81" s="11" t="n">
        <v>200</v>
      </c>
      <c r="C81" s="12" t="s">
        <v>216</v>
      </c>
      <c r="D81" s="13" t="n">
        <v>6491.22</v>
      </c>
      <c r="E81" s="13" t="n">
        <v>6491.22</v>
      </c>
      <c r="F81" s="14" t="n">
        <f aca="false">E81/D81*100</f>
        <v>100</v>
      </c>
    </row>
    <row r="82" customFormat="false" ht="12.75" hidden="false" customHeight="false" outlineLevel="0" collapsed="false">
      <c r="A82" s="10" t="s">
        <v>152</v>
      </c>
      <c r="B82" s="11" t="n">
        <v>200</v>
      </c>
      <c r="C82" s="12" t="s">
        <v>217</v>
      </c>
      <c r="D82" s="13" t="n">
        <v>15700.28</v>
      </c>
      <c r="E82" s="13" t="n">
        <v>15700.28</v>
      </c>
      <c r="F82" s="14" t="n">
        <f aca="false">E82/D82*100</f>
        <v>100</v>
      </c>
    </row>
    <row r="83" customFormat="false" ht="22.5" hidden="false" customHeight="false" outlineLevel="0" collapsed="false">
      <c r="A83" s="10" t="s">
        <v>154</v>
      </c>
      <c r="B83" s="11" t="n">
        <v>200</v>
      </c>
      <c r="C83" s="12" t="s">
        <v>218</v>
      </c>
      <c r="D83" s="13" t="n">
        <v>15700.28</v>
      </c>
      <c r="E83" s="13" t="n">
        <v>15700.28</v>
      </c>
      <c r="F83" s="14" t="n">
        <f aca="false">E83/D83*100</f>
        <v>100</v>
      </c>
    </row>
    <row r="84" customFormat="false" ht="12.75" hidden="false" customHeight="false" outlineLevel="0" collapsed="false">
      <c r="A84" s="10" t="s">
        <v>156</v>
      </c>
      <c r="B84" s="11" t="n">
        <v>200</v>
      </c>
      <c r="C84" s="12" t="s">
        <v>219</v>
      </c>
      <c r="D84" s="13" t="n">
        <v>3965.04</v>
      </c>
      <c r="E84" s="13" t="n">
        <v>3965.04</v>
      </c>
      <c r="F84" s="14" t="n">
        <f aca="false">E84/D84*100</f>
        <v>100</v>
      </c>
    </row>
    <row r="85" customFormat="false" ht="12.75" hidden="false" customHeight="false" outlineLevel="0" collapsed="false">
      <c r="A85" s="10" t="s">
        <v>158</v>
      </c>
      <c r="B85" s="11" t="n">
        <v>200</v>
      </c>
      <c r="C85" s="12" t="s">
        <v>220</v>
      </c>
      <c r="D85" s="13" t="n">
        <v>10235.24</v>
      </c>
      <c r="E85" s="13" t="n">
        <v>10235.24</v>
      </c>
      <c r="F85" s="14" t="n">
        <f aca="false">E85/D85*100</f>
        <v>100</v>
      </c>
    </row>
    <row r="86" customFormat="false" ht="12.75" hidden="false" customHeight="false" outlineLevel="0" collapsed="false">
      <c r="A86" s="10" t="s">
        <v>160</v>
      </c>
      <c r="B86" s="11" t="n">
        <v>200</v>
      </c>
      <c r="C86" s="12" t="s">
        <v>221</v>
      </c>
      <c r="D86" s="13" t="n">
        <v>1500</v>
      </c>
      <c r="E86" s="13" t="n">
        <v>1500</v>
      </c>
      <c r="F86" s="14" t="n">
        <f aca="false">E86/D86*100</f>
        <v>100</v>
      </c>
    </row>
    <row r="87" customFormat="false" ht="12.75" hidden="false" customHeight="false" outlineLevel="0" collapsed="false">
      <c r="A87" s="10" t="s">
        <v>222</v>
      </c>
      <c r="B87" s="11" t="n">
        <v>200</v>
      </c>
      <c r="C87" s="12" t="s">
        <v>223</v>
      </c>
      <c r="D87" s="13" t="n">
        <v>14100</v>
      </c>
      <c r="E87" s="13" t="n">
        <v>14100</v>
      </c>
      <c r="F87" s="14" t="n">
        <f aca="false">E87/D87*100</f>
        <v>100</v>
      </c>
    </row>
    <row r="88" customFormat="false" ht="22.5" hidden="false" customHeight="false" outlineLevel="0" collapsed="false">
      <c r="A88" s="10" t="s">
        <v>224</v>
      </c>
      <c r="B88" s="11" t="n">
        <v>200</v>
      </c>
      <c r="C88" s="12" t="s">
        <v>225</v>
      </c>
      <c r="D88" s="13" t="n">
        <v>14100</v>
      </c>
      <c r="E88" s="13" t="n">
        <v>14100</v>
      </c>
      <c r="F88" s="14" t="n">
        <f aca="false">E88/D88*100</f>
        <v>100</v>
      </c>
    </row>
    <row r="89" customFormat="false" ht="22.5" hidden="false" customHeight="false" outlineLevel="0" collapsed="false">
      <c r="A89" s="10" t="s">
        <v>115</v>
      </c>
      <c r="B89" s="11" t="n">
        <v>200</v>
      </c>
      <c r="C89" s="12" t="s">
        <v>226</v>
      </c>
      <c r="D89" s="13" t="n">
        <v>14100</v>
      </c>
      <c r="E89" s="13" t="n">
        <v>14100</v>
      </c>
      <c r="F89" s="14" t="n">
        <f aca="false">E89/D89*100</f>
        <v>100</v>
      </c>
    </row>
    <row r="90" customFormat="false" ht="22.5" hidden="false" customHeight="false" outlineLevel="0" collapsed="false">
      <c r="A90" s="10" t="s">
        <v>117</v>
      </c>
      <c r="B90" s="11" t="n">
        <v>200</v>
      </c>
      <c r="C90" s="12" t="s">
        <v>227</v>
      </c>
      <c r="D90" s="13" t="n">
        <v>14100</v>
      </c>
      <c r="E90" s="13" t="n">
        <v>14100</v>
      </c>
      <c r="F90" s="14" t="n">
        <f aca="false">E90/D90*100</f>
        <v>100</v>
      </c>
    </row>
    <row r="91" customFormat="false" ht="22.5" hidden="false" customHeight="false" outlineLevel="0" collapsed="false">
      <c r="A91" s="10" t="s">
        <v>228</v>
      </c>
      <c r="B91" s="11" t="n">
        <v>200</v>
      </c>
      <c r="C91" s="12" t="s">
        <v>229</v>
      </c>
      <c r="D91" s="13" t="n">
        <v>14100</v>
      </c>
      <c r="E91" s="13" t="n">
        <v>14100</v>
      </c>
      <c r="F91" s="14" t="n">
        <f aca="false">E91/D91*100</f>
        <v>100</v>
      </c>
    </row>
    <row r="92" customFormat="false" ht="22.5" hidden="false" customHeight="false" outlineLevel="0" collapsed="false">
      <c r="A92" s="10" t="s">
        <v>230</v>
      </c>
      <c r="B92" s="11" t="n">
        <v>200</v>
      </c>
      <c r="C92" s="12" t="s">
        <v>231</v>
      </c>
      <c r="D92" s="13" t="n">
        <v>14100</v>
      </c>
      <c r="E92" s="13" t="n">
        <v>14100</v>
      </c>
      <c r="F92" s="14" t="n">
        <f aca="false">E92/D92*100</f>
        <v>100</v>
      </c>
    </row>
    <row r="93" customFormat="false" ht="12.75" hidden="false" customHeight="false" outlineLevel="0" collapsed="false">
      <c r="A93" s="10" t="s">
        <v>152</v>
      </c>
      <c r="B93" s="11" t="n">
        <v>200</v>
      </c>
      <c r="C93" s="12" t="s">
        <v>232</v>
      </c>
      <c r="D93" s="13" t="n">
        <v>14100</v>
      </c>
      <c r="E93" s="13" t="n">
        <v>14100</v>
      </c>
      <c r="F93" s="14" t="n">
        <f aca="false">E93/D93*100</f>
        <v>100</v>
      </c>
    </row>
    <row r="94" customFormat="false" ht="22.5" hidden="false" customHeight="false" outlineLevel="0" collapsed="false">
      <c r="A94" s="10" t="s">
        <v>154</v>
      </c>
      <c r="B94" s="11" t="n">
        <v>200</v>
      </c>
      <c r="C94" s="12" t="s">
        <v>233</v>
      </c>
      <c r="D94" s="13" t="n">
        <v>14100</v>
      </c>
      <c r="E94" s="13" t="n">
        <v>14100</v>
      </c>
      <c r="F94" s="14" t="n">
        <f aca="false">E94/D94*100</f>
        <v>100</v>
      </c>
    </row>
    <row r="95" customFormat="false" ht="12.75" hidden="false" customHeight="false" outlineLevel="0" collapsed="false">
      <c r="A95" s="10" t="s">
        <v>158</v>
      </c>
      <c r="B95" s="11" t="n">
        <v>200</v>
      </c>
      <c r="C95" s="12" t="s">
        <v>234</v>
      </c>
      <c r="D95" s="13" t="n">
        <v>14100</v>
      </c>
      <c r="E95" s="13" t="n">
        <v>14100</v>
      </c>
      <c r="F95" s="14" t="n">
        <f aca="false">E95/D95*100</f>
        <v>100</v>
      </c>
    </row>
    <row r="96" customFormat="false" ht="12.75" hidden="false" customHeight="false" outlineLevel="0" collapsed="false">
      <c r="A96" s="10" t="s">
        <v>235</v>
      </c>
      <c r="B96" s="11" t="n">
        <v>200</v>
      </c>
      <c r="C96" s="12" t="s">
        <v>236</v>
      </c>
      <c r="D96" s="13" t="n">
        <v>913630.52</v>
      </c>
      <c r="E96" s="13" t="n">
        <v>795922.1</v>
      </c>
      <c r="F96" s="14" t="n">
        <f aca="false">E96/D96*100</f>
        <v>87.1164089395788</v>
      </c>
    </row>
    <row r="97" customFormat="false" ht="12.75" hidden="false" customHeight="false" outlineLevel="0" collapsed="false">
      <c r="A97" s="10" t="s">
        <v>237</v>
      </c>
      <c r="B97" s="11" t="n">
        <v>200</v>
      </c>
      <c r="C97" s="12" t="s">
        <v>238</v>
      </c>
      <c r="D97" s="13" t="n">
        <v>618630.52</v>
      </c>
      <c r="E97" s="13" t="n">
        <v>500922.1</v>
      </c>
      <c r="F97" s="14" t="n">
        <f aca="false">E97/D97*100</f>
        <v>80.972742825556</v>
      </c>
    </row>
    <row r="98" customFormat="false" ht="22.5" hidden="false" customHeight="false" outlineLevel="0" collapsed="false">
      <c r="A98" s="10" t="s">
        <v>115</v>
      </c>
      <c r="B98" s="11" t="n">
        <v>200</v>
      </c>
      <c r="C98" s="12" t="s">
        <v>239</v>
      </c>
      <c r="D98" s="13" t="n">
        <v>618630.52</v>
      </c>
      <c r="E98" s="13" t="n">
        <v>500922.1</v>
      </c>
      <c r="F98" s="14" t="n">
        <f aca="false">E98/D98*100</f>
        <v>80.972742825556</v>
      </c>
    </row>
    <row r="99" customFormat="false" ht="22.5" hidden="false" customHeight="false" outlineLevel="0" collapsed="false">
      <c r="A99" s="10" t="s">
        <v>117</v>
      </c>
      <c r="B99" s="11" t="n">
        <v>200</v>
      </c>
      <c r="C99" s="12" t="s">
        <v>240</v>
      </c>
      <c r="D99" s="13" t="n">
        <v>618630.52</v>
      </c>
      <c r="E99" s="13" t="n">
        <v>500922.1</v>
      </c>
      <c r="F99" s="14" t="n">
        <f aca="false">E99/D99*100</f>
        <v>80.972742825556</v>
      </c>
    </row>
    <row r="100" customFormat="false" ht="22.5" hidden="false" customHeight="false" outlineLevel="0" collapsed="false">
      <c r="A100" s="10" t="s">
        <v>241</v>
      </c>
      <c r="B100" s="11" t="n">
        <v>200</v>
      </c>
      <c r="C100" s="12" t="s">
        <v>242</v>
      </c>
      <c r="D100" s="13" t="n">
        <v>618630.52</v>
      </c>
      <c r="E100" s="13" t="n">
        <v>500922.1</v>
      </c>
      <c r="F100" s="14" t="n">
        <f aca="false">E100/D100*100</f>
        <v>80.972742825556</v>
      </c>
    </row>
    <row r="101" customFormat="false" ht="12.75" hidden="false" customHeight="false" outlineLevel="0" collapsed="false">
      <c r="A101" s="10" t="s">
        <v>243</v>
      </c>
      <c r="B101" s="11" t="n">
        <v>200</v>
      </c>
      <c r="C101" s="12" t="s">
        <v>244</v>
      </c>
      <c r="D101" s="13" t="n">
        <v>176489.52</v>
      </c>
      <c r="E101" s="13" t="n">
        <v>176489.52</v>
      </c>
      <c r="F101" s="14" t="n">
        <f aca="false">E101/D101*100</f>
        <v>100</v>
      </c>
    </row>
    <row r="102" customFormat="false" ht="12.75" hidden="false" customHeight="false" outlineLevel="0" collapsed="false">
      <c r="A102" s="10" t="s">
        <v>152</v>
      </c>
      <c r="B102" s="11" t="n">
        <v>200</v>
      </c>
      <c r="C102" s="12" t="s">
        <v>245</v>
      </c>
      <c r="D102" s="13" t="n">
        <v>176489.52</v>
      </c>
      <c r="E102" s="13" t="n">
        <v>176489.52</v>
      </c>
      <c r="F102" s="14" t="n">
        <f aca="false">E102/D102*100</f>
        <v>100</v>
      </c>
    </row>
    <row r="103" customFormat="false" ht="22.5" hidden="false" customHeight="false" outlineLevel="0" collapsed="false">
      <c r="A103" s="10" t="s">
        <v>154</v>
      </c>
      <c r="B103" s="11" t="n">
        <v>200</v>
      </c>
      <c r="C103" s="12" t="s">
        <v>246</v>
      </c>
      <c r="D103" s="13" t="n">
        <v>176489.52</v>
      </c>
      <c r="E103" s="13" t="n">
        <v>176489.52</v>
      </c>
      <c r="F103" s="14" t="n">
        <f aca="false">E103/D103*100</f>
        <v>100</v>
      </c>
    </row>
    <row r="104" customFormat="false" ht="12.75" hidden="false" customHeight="false" outlineLevel="0" collapsed="false">
      <c r="A104" s="10" t="s">
        <v>158</v>
      </c>
      <c r="B104" s="11" t="n">
        <v>200</v>
      </c>
      <c r="C104" s="12" t="s">
        <v>247</v>
      </c>
      <c r="D104" s="13" t="n">
        <v>176489.52</v>
      </c>
      <c r="E104" s="13" t="n">
        <v>176489.52</v>
      </c>
      <c r="F104" s="14" t="n">
        <f aca="false">E104/D104*100</f>
        <v>100</v>
      </c>
    </row>
    <row r="105" customFormat="false" ht="12.75" hidden="false" customHeight="false" outlineLevel="0" collapsed="false">
      <c r="A105" s="10" t="s">
        <v>248</v>
      </c>
      <c r="B105" s="11" t="n">
        <v>200</v>
      </c>
      <c r="C105" s="12" t="s">
        <v>249</v>
      </c>
      <c r="D105" s="13" t="n">
        <v>442141</v>
      </c>
      <c r="E105" s="13" t="n">
        <v>324432.58</v>
      </c>
      <c r="F105" s="14" t="n">
        <f aca="false">E105/D105*100</f>
        <v>73.3776284036088</v>
      </c>
    </row>
    <row r="106" customFormat="false" ht="12.75" hidden="false" customHeight="false" outlineLevel="0" collapsed="false">
      <c r="A106" s="10" t="s">
        <v>152</v>
      </c>
      <c r="B106" s="11" t="n">
        <v>200</v>
      </c>
      <c r="C106" s="12" t="s">
        <v>250</v>
      </c>
      <c r="D106" s="13" t="n">
        <v>442141</v>
      </c>
      <c r="E106" s="13" t="n">
        <v>324432.58</v>
      </c>
      <c r="F106" s="14" t="n">
        <f aca="false">E106/D106*100</f>
        <v>73.3776284036088</v>
      </c>
    </row>
    <row r="107" customFormat="false" ht="22.5" hidden="false" customHeight="false" outlineLevel="0" collapsed="false">
      <c r="A107" s="10" t="s">
        <v>154</v>
      </c>
      <c r="B107" s="11" t="n">
        <v>200</v>
      </c>
      <c r="C107" s="12" t="s">
        <v>251</v>
      </c>
      <c r="D107" s="13" t="n">
        <v>442141</v>
      </c>
      <c r="E107" s="13" t="n">
        <v>324432.58</v>
      </c>
      <c r="F107" s="14" t="n">
        <f aca="false">E107/D107*100</f>
        <v>73.3776284036088</v>
      </c>
    </row>
    <row r="108" customFormat="false" ht="12.75" hidden="false" customHeight="false" outlineLevel="0" collapsed="false">
      <c r="A108" s="10" t="s">
        <v>158</v>
      </c>
      <c r="B108" s="11" t="n">
        <v>200</v>
      </c>
      <c r="C108" s="12" t="s">
        <v>252</v>
      </c>
      <c r="D108" s="13" t="n">
        <v>442141</v>
      </c>
      <c r="E108" s="13" t="n">
        <v>324432.58</v>
      </c>
      <c r="F108" s="14" t="n">
        <f aca="false">E108/D108*100</f>
        <v>73.3776284036088</v>
      </c>
    </row>
    <row r="109" customFormat="false" ht="12.75" hidden="false" customHeight="false" outlineLevel="0" collapsed="false">
      <c r="A109" s="10" t="s">
        <v>253</v>
      </c>
      <c r="B109" s="11" t="n">
        <v>200</v>
      </c>
      <c r="C109" s="12" t="s">
        <v>254</v>
      </c>
      <c r="D109" s="13" t="n">
        <v>295000</v>
      </c>
      <c r="E109" s="13" t="n">
        <v>295000</v>
      </c>
      <c r="F109" s="14" t="n">
        <f aca="false">E109/D109*100</f>
        <v>100</v>
      </c>
    </row>
    <row r="110" customFormat="false" ht="22.5" hidden="false" customHeight="false" outlineLevel="0" collapsed="false">
      <c r="A110" s="10" t="s">
        <v>115</v>
      </c>
      <c r="B110" s="11" t="n">
        <v>200</v>
      </c>
      <c r="C110" s="12" t="s">
        <v>255</v>
      </c>
      <c r="D110" s="13" t="n">
        <v>295000</v>
      </c>
      <c r="E110" s="13" t="n">
        <v>295000</v>
      </c>
      <c r="F110" s="14" t="n">
        <f aca="false">E110/D110*100</f>
        <v>100</v>
      </c>
    </row>
    <row r="111" customFormat="false" ht="22.5" hidden="false" customHeight="false" outlineLevel="0" collapsed="false">
      <c r="A111" s="10" t="s">
        <v>117</v>
      </c>
      <c r="B111" s="11" t="n">
        <v>200</v>
      </c>
      <c r="C111" s="12" t="s">
        <v>256</v>
      </c>
      <c r="D111" s="13" t="n">
        <v>295000</v>
      </c>
      <c r="E111" s="13" t="n">
        <v>295000</v>
      </c>
      <c r="F111" s="14" t="n">
        <f aca="false">E111/D111*100</f>
        <v>100</v>
      </c>
    </row>
    <row r="112" customFormat="false" ht="22.5" hidden="false" customHeight="false" outlineLevel="0" collapsed="false">
      <c r="A112" s="10" t="s">
        <v>257</v>
      </c>
      <c r="B112" s="11" t="n">
        <v>200</v>
      </c>
      <c r="C112" s="12" t="s">
        <v>258</v>
      </c>
      <c r="D112" s="13" t="n">
        <v>295000</v>
      </c>
      <c r="E112" s="13" t="n">
        <v>295000</v>
      </c>
      <c r="F112" s="14" t="n">
        <f aca="false">E112/D112*100</f>
        <v>100</v>
      </c>
    </row>
    <row r="113" customFormat="false" ht="22.5" hidden="false" customHeight="false" outlineLevel="0" collapsed="false">
      <c r="A113" s="10" t="s">
        <v>259</v>
      </c>
      <c r="B113" s="11" t="n">
        <v>200</v>
      </c>
      <c r="C113" s="12" t="s">
        <v>260</v>
      </c>
      <c r="D113" s="13" t="n">
        <v>295000</v>
      </c>
      <c r="E113" s="13" t="n">
        <v>295000</v>
      </c>
      <c r="F113" s="14" t="n">
        <f aca="false">E113/D113*100</f>
        <v>100</v>
      </c>
    </row>
    <row r="114" customFormat="false" ht="12.75" hidden="false" customHeight="false" outlineLevel="0" collapsed="false">
      <c r="A114" s="10" t="s">
        <v>152</v>
      </c>
      <c r="B114" s="11" t="n">
        <v>200</v>
      </c>
      <c r="C114" s="12" t="s">
        <v>261</v>
      </c>
      <c r="D114" s="13" t="n">
        <v>295000</v>
      </c>
      <c r="E114" s="13" t="n">
        <v>295000</v>
      </c>
      <c r="F114" s="14" t="n">
        <f aca="false">E114/D114*100</f>
        <v>100</v>
      </c>
    </row>
    <row r="115" customFormat="false" ht="22.5" hidden="false" customHeight="false" outlineLevel="0" collapsed="false">
      <c r="A115" s="10" t="s">
        <v>154</v>
      </c>
      <c r="B115" s="11" t="n">
        <v>200</v>
      </c>
      <c r="C115" s="12" t="s">
        <v>262</v>
      </c>
      <c r="D115" s="13" t="n">
        <v>295000</v>
      </c>
      <c r="E115" s="13" t="n">
        <v>295000</v>
      </c>
      <c r="F115" s="14" t="n">
        <f aca="false">E115/D115*100</f>
        <v>100</v>
      </c>
    </row>
    <row r="116" customFormat="false" ht="12.75" hidden="false" customHeight="false" outlineLevel="0" collapsed="false">
      <c r="A116" s="10" t="s">
        <v>158</v>
      </c>
      <c r="B116" s="11" t="n">
        <v>200</v>
      </c>
      <c r="C116" s="12" t="s">
        <v>263</v>
      </c>
      <c r="D116" s="13" t="n">
        <v>295000</v>
      </c>
      <c r="E116" s="13" t="n">
        <v>295000</v>
      </c>
      <c r="F116" s="14" t="n">
        <f aca="false">E116/D116*100</f>
        <v>100</v>
      </c>
    </row>
    <row r="117" customFormat="false" ht="12.75" hidden="false" customHeight="false" outlineLevel="0" collapsed="false">
      <c r="A117" s="10" t="s">
        <v>264</v>
      </c>
      <c r="B117" s="11" t="n">
        <v>200</v>
      </c>
      <c r="C117" s="12" t="s">
        <v>265</v>
      </c>
      <c r="D117" s="13" t="n">
        <v>332463.35</v>
      </c>
      <c r="E117" s="13" t="n">
        <v>332463.35</v>
      </c>
      <c r="F117" s="14" t="n">
        <f aca="false">E117/D117*100</f>
        <v>100</v>
      </c>
    </row>
    <row r="118" customFormat="false" ht="12.75" hidden="false" customHeight="false" outlineLevel="0" collapsed="false">
      <c r="A118" s="10" t="s">
        <v>266</v>
      </c>
      <c r="B118" s="11" t="n">
        <v>200</v>
      </c>
      <c r="C118" s="12" t="s">
        <v>267</v>
      </c>
      <c r="D118" s="13" t="n">
        <v>288463.35</v>
      </c>
      <c r="E118" s="13" t="n">
        <v>288463.35</v>
      </c>
      <c r="F118" s="14" t="n">
        <f aca="false">E118/D118*100</f>
        <v>100</v>
      </c>
    </row>
    <row r="119" customFormat="false" ht="22.5" hidden="false" customHeight="false" outlineLevel="0" collapsed="false">
      <c r="A119" s="10" t="s">
        <v>115</v>
      </c>
      <c r="B119" s="11" t="n">
        <v>200</v>
      </c>
      <c r="C119" s="12" t="s">
        <v>268</v>
      </c>
      <c r="D119" s="13" t="n">
        <v>288463.35</v>
      </c>
      <c r="E119" s="13" t="n">
        <v>288463.35</v>
      </c>
      <c r="F119" s="14" t="n">
        <f aca="false">E119/D119*100</f>
        <v>100</v>
      </c>
    </row>
    <row r="120" customFormat="false" ht="22.5" hidden="false" customHeight="false" outlineLevel="0" collapsed="false">
      <c r="A120" s="10" t="s">
        <v>117</v>
      </c>
      <c r="B120" s="11" t="n">
        <v>200</v>
      </c>
      <c r="C120" s="12" t="s">
        <v>269</v>
      </c>
      <c r="D120" s="13" t="n">
        <v>288463.35</v>
      </c>
      <c r="E120" s="13" t="n">
        <v>288463.35</v>
      </c>
      <c r="F120" s="14" t="n">
        <f aca="false">E120/D120*100</f>
        <v>100</v>
      </c>
    </row>
    <row r="121" customFormat="false" ht="12.75" hidden="false" customHeight="false" outlineLevel="0" collapsed="false">
      <c r="A121" s="10" t="s">
        <v>270</v>
      </c>
      <c r="B121" s="11" t="n">
        <v>200</v>
      </c>
      <c r="C121" s="12" t="s">
        <v>271</v>
      </c>
      <c r="D121" s="13" t="n">
        <v>288463.35</v>
      </c>
      <c r="E121" s="13" t="n">
        <v>288463.35</v>
      </c>
      <c r="F121" s="14" t="n">
        <f aca="false">E121/D121*100</f>
        <v>100</v>
      </c>
    </row>
    <row r="122" customFormat="false" ht="12.75" hidden="false" customHeight="false" outlineLevel="0" collapsed="false">
      <c r="A122" s="10" t="s">
        <v>272</v>
      </c>
      <c r="B122" s="11" t="n">
        <v>200</v>
      </c>
      <c r="C122" s="12" t="s">
        <v>273</v>
      </c>
      <c r="D122" s="13" t="n">
        <v>288463.35</v>
      </c>
      <c r="E122" s="13" t="n">
        <v>288463.35</v>
      </c>
      <c r="F122" s="14" t="n">
        <f aca="false">E122/D122*100</f>
        <v>100</v>
      </c>
    </row>
    <row r="123" customFormat="false" ht="12.75" hidden="false" customHeight="false" outlineLevel="0" collapsed="false">
      <c r="A123" s="10" t="s">
        <v>152</v>
      </c>
      <c r="B123" s="11" t="n">
        <v>200</v>
      </c>
      <c r="C123" s="12" t="s">
        <v>274</v>
      </c>
      <c r="D123" s="13" t="n">
        <v>288463.35</v>
      </c>
      <c r="E123" s="13" t="n">
        <v>288463.35</v>
      </c>
      <c r="F123" s="14" t="n">
        <f aca="false">E123/D123*100</f>
        <v>100</v>
      </c>
    </row>
    <row r="124" customFormat="false" ht="22.5" hidden="false" customHeight="false" outlineLevel="0" collapsed="false">
      <c r="A124" s="10" t="s">
        <v>154</v>
      </c>
      <c r="B124" s="11" t="n">
        <v>200</v>
      </c>
      <c r="C124" s="12" t="s">
        <v>275</v>
      </c>
      <c r="D124" s="13" t="n">
        <v>288463.35</v>
      </c>
      <c r="E124" s="13" t="n">
        <v>288463.35</v>
      </c>
      <c r="F124" s="14" t="n">
        <f aca="false">E124/D124*100</f>
        <v>100</v>
      </c>
    </row>
    <row r="125" customFormat="false" ht="12.75" hidden="false" customHeight="false" outlineLevel="0" collapsed="false">
      <c r="A125" s="10" t="s">
        <v>158</v>
      </c>
      <c r="B125" s="11" t="n">
        <v>200</v>
      </c>
      <c r="C125" s="12" t="s">
        <v>276</v>
      </c>
      <c r="D125" s="13" t="n">
        <v>288463.35</v>
      </c>
      <c r="E125" s="13" t="n">
        <v>288463.35</v>
      </c>
      <c r="F125" s="14" t="n">
        <f aca="false">E125/D125*100</f>
        <v>100</v>
      </c>
    </row>
    <row r="126" customFormat="false" ht="12.75" hidden="false" customHeight="false" outlineLevel="0" collapsed="false">
      <c r="A126" s="10" t="s">
        <v>277</v>
      </c>
      <c r="B126" s="11" t="n">
        <v>200</v>
      </c>
      <c r="C126" s="12" t="s">
        <v>278</v>
      </c>
      <c r="D126" s="13" t="n">
        <v>44000</v>
      </c>
      <c r="E126" s="13" t="n">
        <v>44000</v>
      </c>
      <c r="F126" s="14" t="n">
        <f aca="false">E126/D126*100</f>
        <v>100</v>
      </c>
    </row>
    <row r="127" customFormat="false" ht="22.5" hidden="false" customHeight="false" outlineLevel="0" collapsed="false">
      <c r="A127" s="10" t="s">
        <v>115</v>
      </c>
      <c r="B127" s="11" t="n">
        <v>200</v>
      </c>
      <c r="C127" s="12" t="s">
        <v>279</v>
      </c>
      <c r="D127" s="13" t="n">
        <v>44000</v>
      </c>
      <c r="E127" s="13" t="n">
        <v>44000</v>
      </c>
      <c r="F127" s="14" t="n">
        <f aca="false">E127/D127*100</f>
        <v>100</v>
      </c>
    </row>
    <row r="128" customFormat="false" ht="22.5" hidden="false" customHeight="false" outlineLevel="0" collapsed="false">
      <c r="A128" s="10" t="s">
        <v>117</v>
      </c>
      <c r="B128" s="11" t="n">
        <v>200</v>
      </c>
      <c r="C128" s="12" t="s">
        <v>280</v>
      </c>
      <c r="D128" s="13" t="n">
        <v>44000</v>
      </c>
      <c r="E128" s="13" t="n">
        <v>44000</v>
      </c>
      <c r="F128" s="14" t="n">
        <f aca="false">E128/D128*100</f>
        <v>100</v>
      </c>
    </row>
    <row r="129" customFormat="false" ht="12.75" hidden="false" customHeight="false" outlineLevel="0" collapsed="false">
      <c r="A129" s="10" t="s">
        <v>281</v>
      </c>
      <c r="B129" s="11" t="n">
        <v>200</v>
      </c>
      <c r="C129" s="12" t="s">
        <v>282</v>
      </c>
      <c r="D129" s="13" t="n">
        <v>44000</v>
      </c>
      <c r="E129" s="13" t="n">
        <v>44000</v>
      </c>
      <c r="F129" s="14" t="n">
        <f aca="false">E129/D129*100</f>
        <v>100</v>
      </c>
    </row>
    <row r="130" customFormat="false" ht="12.75" hidden="false" customHeight="false" outlineLevel="0" collapsed="false">
      <c r="A130" s="10" t="s">
        <v>283</v>
      </c>
      <c r="B130" s="11" t="n">
        <v>200</v>
      </c>
      <c r="C130" s="12" t="s">
        <v>284</v>
      </c>
      <c r="D130" s="13" t="n">
        <v>34300</v>
      </c>
      <c r="E130" s="13" t="n">
        <v>34300</v>
      </c>
      <c r="F130" s="14" t="n">
        <f aca="false">E130/D130*100</f>
        <v>100</v>
      </c>
    </row>
    <row r="131" customFormat="false" ht="12.75" hidden="false" customHeight="false" outlineLevel="0" collapsed="false">
      <c r="A131" s="10" t="s">
        <v>152</v>
      </c>
      <c r="B131" s="11" t="n">
        <v>200</v>
      </c>
      <c r="C131" s="12" t="s">
        <v>285</v>
      </c>
      <c r="D131" s="13" t="n">
        <v>34300</v>
      </c>
      <c r="E131" s="13" t="n">
        <v>34300</v>
      </c>
      <c r="F131" s="14" t="n">
        <f aca="false">E131/D131*100</f>
        <v>100</v>
      </c>
    </row>
    <row r="132" customFormat="false" ht="22.5" hidden="false" customHeight="false" outlineLevel="0" collapsed="false">
      <c r="A132" s="10" t="s">
        <v>154</v>
      </c>
      <c r="B132" s="11" t="n">
        <v>200</v>
      </c>
      <c r="C132" s="12" t="s">
        <v>286</v>
      </c>
      <c r="D132" s="13" t="n">
        <v>34300</v>
      </c>
      <c r="E132" s="13" t="n">
        <v>34300</v>
      </c>
      <c r="F132" s="14" t="n">
        <f aca="false">E132/D132*100</f>
        <v>100</v>
      </c>
    </row>
    <row r="133" customFormat="false" ht="12.75" hidden="false" customHeight="false" outlineLevel="0" collapsed="false">
      <c r="A133" s="10" t="s">
        <v>160</v>
      </c>
      <c r="B133" s="11" t="n">
        <v>200</v>
      </c>
      <c r="C133" s="12" t="s">
        <v>287</v>
      </c>
      <c r="D133" s="13" t="n">
        <v>34300</v>
      </c>
      <c r="E133" s="13" t="n">
        <v>34300</v>
      </c>
      <c r="F133" s="14" t="n">
        <f aca="false">E133/D133*100</f>
        <v>100</v>
      </c>
    </row>
    <row r="134" customFormat="false" ht="12.75" hidden="false" customHeight="false" outlineLevel="0" collapsed="false">
      <c r="A134" s="10" t="s">
        <v>288</v>
      </c>
      <c r="B134" s="11" t="n">
        <v>200</v>
      </c>
      <c r="C134" s="12" t="s">
        <v>289</v>
      </c>
      <c r="D134" s="13" t="n">
        <v>9700</v>
      </c>
      <c r="E134" s="13" t="n">
        <v>9700</v>
      </c>
      <c r="F134" s="14" t="n">
        <f aca="false">E134/D134*100</f>
        <v>100</v>
      </c>
    </row>
    <row r="135" customFormat="false" ht="12.75" hidden="false" customHeight="false" outlineLevel="0" collapsed="false">
      <c r="A135" s="10" t="s">
        <v>152</v>
      </c>
      <c r="B135" s="11" t="n">
        <v>200</v>
      </c>
      <c r="C135" s="12" t="s">
        <v>290</v>
      </c>
      <c r="D135" s="13" t="n">
        <v>9700</v>
      </c>
      <c r="E135" s="13" t="n">
        <v>9700</v>
      </c>
      <c r="F135" s="14" t="n">
        <f aca="false">E135/D135*100</f>
        <v>100</v>
      </c>
    </row>
    <row r="136" customFormat="false" ht="22.5" hidden="false" customHeight="false" outlineLevel="0" collapsed="false">
      <c r="A136" s="10" t="s">
        <v>154</v>
      </c>
      <c r="B136" s="11" t="n">
        <v>200</v>
      </c>
      <c r="C136" s="12" t="s">
        <v>291</v>
      </c>
      <c r="D136" s="13" t="n">
        <v>9700</v>
      </c>
      <c r="E136" s="13" t="n">
        <v>9700</v>
      </c>
      <c r="F136" s="14" t="n">
        <f aca="false">E136/D136*100</f>
        <v>100</v>
      </c>
    </row>
    <row r="137" customFormat="false" ht="12.75" hidden="false" customHeight="false" outlineLevel="0" collapsed="false">
      <c r="A137" s="10" t="s">
        <v>158</v>
      </c>
      <c r="B137" s="11" t="n">
        <v>200</v>
      </c>
      <c r="C137" s="12" t="s">
        <v>292</v>
      </c>
      <c r="D137" s="13" t="n">
        <v>9700</v>
      </c>
      <c r="E137" s="13" t="n">
        <v>9700</v>
      </c>
      <c r="F137" s="14" t="n">
        <f aca="false">E137/D137*100</f>
        <v>100</v>
      </c>
    </row>
    <row r="138" customFormat="false" ht="12.75" hidden="false" customHeight="false" outlineLevel="0" collapsed="false">
      <c r="A138" s="10" t="s">
        <v>293</v>
      </c>
      <c r="B138" s="11" t="n">
        <v>200</v>
      </c>
      <c r="C138" s="12" t="s">
        <v>294</v>
      </c>
      <c r="D138" s="13" t="n">
        <v>5000</v>
      </c>
      <c r="E138" s="13" t="n">
        <v>5000</v>
      </c>
      <c r="F138" s="14" t="n">
        <f aca="false">E138/D138*100</f>
        <v>100</v>
      </c>
    </row>
    <row r="139" customFormat="false" ht="12.75" hidden="false" customHeight="false" outlineLevel="0" collapsed="false">
      <c r="A139" s="10" t="s">
        <v>295</v>
      </c>
      <c r="B139" s="11" t="n">
        <v>200</v>
      </c>
      <c r="C139" s="12" t="s">
        <v>296</v>
      </c>
      <c r="D139" s="13" t="n">
        <v>5000</v>
      </c>
      <c r="E139" s="13" t="n">
        <v>5000</v>
      </c>
      <c r="F139" s="14" t="n">
        <f aca="false">E139/D139*100</f>
        <v>100</v>
      </c>
    </row>
    <row r="140" customFormat="false" ht="22.5" hidden="false" customHeight="false" outlineLevel="0" collapsed="false">
      <c r="A140" s="10" t="s">
        <v>115</v>
      </c>
      <c r="B140" s="11" t="n">
        <v>200</v>
      </c>
      <c r="C140" s="12" t="s">
        <v>297</v>
      </c>
      <c r="D140" s="13" t="n">
        <v>5000</v>
      </c>
      <c r="E140" s="13" t="n">
        <v>5000</v>
      </c>
      <c r="F140" s="14" t="n">
        <f aca="false">E140/D140*100</f>
        <v>100</v>
      </c>
    </row>
    <row r="141" customFormat="false" ht="22.5" hidden="false" customHeight="false" outlineLevel="0" collapsed="false">
      <c r="A141" s="10" t="s">
        <v>117</v>
      </c>
      <c r="B141" s="11" t="n">
        <v>200</v>
      </c>
      <c r="C141" s="12" t="s">
        <v>298</v>
      </c>
      <c r="D141" s="13" t="n">
        <v>5000</v>
      </c>
      <c r="E141" s="13" t="n">
        <v>5000</v>
      </c>
      <c r="F141" s="14" t="n">
        <f aca="false">E141/D141*100</f>
        <v>100</v>
      </c>
    </row>
    <row r="142" customFormat="false" ht="22.5" hidden="false" customHeight="false" outlineLevel="0" collapsed="false">
      <c r="A142" s="10" t="s">
        <v>299</v>
      </c>
      <c r="B142" s="11" t="n">
        <v>200</v>
      </c>
      <c r="C142" s="12" t="s">
        <v>300</v>
      </c>
      <c r="D142" s="13" t="n">
        <v>5000</v>
      </c>
      <c r="E142" s="13" t="n">
        <v>5000</v>
      </c>
      <c r="F142" s="14" t="n">
        <f aca="false">E142/D142*100</f>
        <v>100</v>
      </c>
    </row>
    <row r="143" customFormat="false" ht="12.75" hidden="false" customHeight="false" outlineLevel="0" collapsed="false">
      <c r="A143" s="10" t="s">
        <v>301</v>
      </c>
      <c r="B143" s="11" t="n">
        <v>200</v>
      </c>
      <c r="C143" s="12" t="s">
        <v>302</v>
      </c>
      <c r="D143" s="13" t="n">
        <v>5000</v>
      </c>
      <c r="E143" s="13" t="n">
        <v>5000</v>
      </c>
      <c r="F143" s="14" t="n">
        <f aca="false">E143/D143*100</f>
        <v>100</v>
      </c>
    </row>
    <row r="144" customFormat="false" ht="12.75" hidden="false" customHeight="false" outlineLevel="0" collapsed="false">
      <c r="A144" s="10" t="s">
        <v>152</v>
      </c>
      <c r="B144" s="11" t="n">
        <v>200</v>
      </c>
      <c r="C144" s="12" t="s">
        <v>303</v>
      </c>
      <c r="D144" s="13" t="n">
        <v>5000</v>
      </c>
      <c r="E144" s="13" t="n">
        <v>5000</v>
      </c>
      <c r="F144" s="14" t="n">
        <f aca="false">E144/D144*100</f>
        <v>100</v>
      </c>
    </row>
    <row r="145" customFormat="false" ht="22.5" hidden="false" customHeight="false" outlineLevel="0" collapsed="false">
      <c r="A145" s="10" t="s">
        <v>154</v>
      </c>
      <c r="B145" s="11" t="n">
        <v>200</v>
      </c>
      <c r="C145" s="12" t="s">
        <v>304</v>
      </c>
      <c r="D145" s="13" t="n">
        <v>5000</v>
      </c>
      <c r="E145" s="13" t="n">
        <v>5000</v>
      </c>
      <c r="F145" s="14" t="n">
        <f aca="false">E145/D145*100</f>
        <v>100</v>
      </c>
    </row>
    <row r="146" customFormat="false" ht="12.75" hidden="false" customHeight="false" outlineLevel="0" collapsed="false">
      <c r="A146" s="10" t="s">
        <v>158</v>
      </c>
      <c r="B146" s="11" t="n">
        <v>200</v>
      </c>
      <c r="C146" s="12" t="s">
        <v>305</v>
      </c>
      <c r="D146" s="13" t="n">
        <v>5000</v>
      </c>
      <c r="E146" s="13" t="n">
        <v>5000</v>
      </c>
      <c r="F146" s="14" t="n">
        <f aca="false">E146/D146*100</f>
        <v>100</v>
      </c>
    </row>
    <row r="147" customFormat="false" ht="12.75" hidden="false" customHeight="false" outlineLevel="0" collapsed="false">
      <c r="A147" s="10" t="s">
        <v>306</v>
      </c>
      <c r="B147" s="11" t="n">
        <v>200</v>
      </c>
      <c r="C147" s="12" t="s">
        <v>307</v>
      </c>
      <c r="D147" s="13" t="n">
        <v>1537156.13</v>
      </c>
      <c r="E147" s="13" t="n">
        <v>1537156.13</v>
      </c>
      <c r="F147" s="14" t="n">
        <f aca="false">E147/D147*100</f>
        <v>100</v>
      </c>
    </row>
    <row r="148" customFormat="false" ht="12.75" hidden="false" customHeight="false" outlineLevel="0" collapsed="false">
      <c r="A148" s="10" t="s">
        <v>308</v>
      </c>
      <c r="B148" s="11" t="n">
        <v>200</v>
      </c>
      <c r="C148" s="12" t="s">
        <v>309</v>
      </c>
      <c r="D148" s="13" t="n">
        <v>1537156.13</v>
      </c>
      <c r="E148" s="13" t="n">
        <v>1537156.13</v>
      </c>
      <c r="F148" s="14" t="n">
        <f aca="false">E148/D148*100</f>
        <v>100</v>
      </c>
    </row>
    <row r="149" customFormat="false" ht="22.5" hidden="false" customHeight="false" outlineLevel="0" collapsed="false">
      <c r="A149" s="10" t="s">
        <v>115</v>
      </c>
      <c r="B149" s="11" t="n">
        <v>200</v>
      </c>
      <c r="C149" s="12" t="s">
        <v>310</v>
      </c>
      <c r="D149" s="13" t="n">
        <v>1537156.13</v>
      </c>
      <c r="E149" s="13" t="n">
        <v>1537156.13</v>
      </c>
      <c r="F149" s="14" t="n">
        <f aca="false">E149/D149*100</f>
        <v>100</v>
      </c>
    </row>
    <row r="150" customFormat="false" ht="22.5" hidden="false" customHeight="false" outlineLevel="0" collapsed="false">
      <c r="A150" s="10" t="s">
        <v>311</v>
      </c>
      <c r="B150" s="11" t="n">
        <v>200</v>
      </c>
      <c r="C150" s="12" t="s">
        <v>312</v>
      </c>
      <c r="D150" s="13" t="n">
        <v>1537156.13</v>
      </c>
      <c r="E150" s="13" t="n">
        <v>1537156.13</v>
      </c>
      <c r="F150" s="14" t="n">
        <f aca="false">E150/D150*100</f>
        <v>100</v>
      </c>
    </row>
    <row r="151" customFormat="false" ht="12.75" hidden="false" customHeight="false" outlineLevel="0" collapsed="false">
      <c r="A151" s="10" t="s">
        <v>313</v>
      </c>
      <c r="B151" s="11" t="n">
        <v>200</v>
      </c>
      <c r="C151" s="12" t="s">
        <v>314</v>
      </c>
      <c r="D151" s="13" t="n">
        <v>1537156.13</v>
      </c>
      <c r="E151" s="13" t="n">
        <v>1537156.13</v>
      </c>
      <c r="F151" s="14" t="n">
        <f aca="false">E151/D151*100</f>
        <v>100</v>
      </c>
    </row>
    <row r="152" customFormat="false" ht="22.5" hidden="false" customHeight="false" outlineLevel="0" collapsed="false">
      <c r="A152" s="10" t="s">
        <v>315</v>
      </c>
      <c r="B152" s="11" t="n">
        <v>200</v>
      </c>
      <c r="C152" s="12" t="s">
        <v>316</v>
      </c>
      <c r="D152" s="13" t="n">
        <v>4447</v>
      </c>
      <c r="E152" s="13" t="n">
        <v>4447</v>
      </c>
      <c r="F152" s="14" t="n">
        <f aca="false">E152/D152*100</f>
        <v>100</v>
      </c>
    </row>
    <row r="153" customFormat="false" ht="12.75" hidden="false" customHeight="false" outlineLevel="0" collapsed="false">
      <c r="A153" s="10" t="s">
        <v>152</v>
      </c>
      <c r="B153" s="11" t="n">
        <v>200</v>
      </c>
      <c r="C153" s="12" t="s">
        <v>317</v>
      </c>
      <c r="D153" s="13" t="n">
        <v>4447</v>
      </c>
      <c r="E153" s="13" t="n">
        <v>4447</v>
      </c>
      <c r="F153" s="14" t="n">
        <f aca="false">E153/D153*100</f>
        <v>100</v>
      </c>
    </row>
    <row r="154" customFormat="false" ht="22.5" hidden="false" customHeight="false" outlineLevel="0" collapsed="false">
      <c r="A154" s="10" t="s">
        <v>154</v>
      </c>
      <c r="B154" s="11" t="n">
        <v>200</v>
      </c>
      <c r="C154" s="12" t="s">
        <v>318</v>
      </c>
      <c r="D154" s="13" t="n">
        <v>4447</v>
      </c>
      <c r="E154" s="13" t="n">
        <v>4447</v>
      </c>
      <c r="F154" s="14" t="n">
        <f aca="false">E154/D154*100</f>
        <v>100</v>
      </c>
    </row>
    <row r="155" customFormat="false" ht="12.75" hidden="false" customHeight="false" outlineLevel="0" collapsed="false">
      <c r="A155" s="10" t="s">
        <v>158</v>
      </c>
      <c r="B155" s="11" t="n">
        <v>200</v>
      </c>
      <c r="C155" s="12" t="s">
        <v>319</v>
      </c>
      <c r="D155" s="13" t="n">
        <v>4447</v>
      </c>
      <c r="E155" s="13" t="n">
        <v>4447</v>
      </c>
      <c r="F155" s="14" t="n">
        <f aca="false">E155/D155*100</f>
        <v>100</v>
      </c>
    </row>
    <row r="156" customFormat="false" ht="22.5" hidden="false" customHeight="false" outlineLevel="0" collapsed="false">
      <c r="A156" s="10" t="s">
        <v>320</v>
      </c>
      <c r="B156" s="11" t="n">
        <v>200</v>
      </c>
      <c r="C156" s="12" t="s">
        <v>321</v>
      </c>
      <c r="D156" s="13" t="n">
        <v>1530709.13</v>
      </c>
      <c r="E156" s="13" t="n">
        <v>1530709.13</v>
      </c>
      <c r="F156" s="14" t="n">
        <f aca="false">E156/D156*100</f>
        <v>100</v>
      </c>
    </row>
    <row r="157" customFormat="false" ht="12.75" hidden="false" customHeight="false" outlineLevel="0" collapsed="false">
      <c r="A157" s="10" t="s">
        <v>152</v>
      </c>
      <c r="B157" s="11" t="n">
        <v>200</v>
      </c>
      <c r="C157" s="12" t="s">
        <v>322</v>
      </c>
      <c r="D157" s="13" t="n">
        <v>1530709.13</v>
      </c>
      <c r="E157" s="13" t="n">
        <v>1530709.13</v>
      </c>
      <c r="F157" s="14" t="n">
        <f aca="false">E157/D157*100</f>
        <v>100</v>
      </c>
    </row>
    <row r="158" customFormat="false" ht="22.5" hidden="false" customHeight="false" outlineLevel="0" collapsed="false">
      <c r="A158" s="10" t="s">
        <v>154</v>
      </c>
      <c r="B158" s="11" t="n">
        <v>200</v>
      </c>
      <c r="C158" s="12" t="s">
        <v>323</v>
      </c>
      <c r="D158" s="13" t="n">
        <v>1530709.13</v>
      </c>
      <c r="E158" s="13" t="n">
        <v>1530709.13</v>
      </c>
      <c r="F158" s="14" t="n">
        <f aca="false">E158/D158*100</f>
        <v>100</v>
      </c>
    </row>
    <row r="159" customFormat="false" ht="12.75" hidden="false" customHeight="false" outlineLevel="0" collapsed="false">
      <c r="A159" s="10" t="s">
        <v>158</v>
      </c>
      <c r="B159" s="11" t="n">
        <v>200</v>
      </c>
      <c r="C159" s="12" t="s">
        <v>324</v>
      </c>
      <c r="D159" s="13" t="n">
        <v>1530709.13</v>
      </c>
      <c r="E159" s="13" t="n">
        <v>1530709.13</v>
      </c>
      <c r="F159" s="14" t="n">
        <f aca="false">E159/D159*100</f>
        <v>100</v>
      </c>
    </row>
    <row r="160" customFormat="false" ht="12.75" hidden="false" customHeight="false" outlineLevel="0" collapsed="false">
      <c r="A160" s="10" t="s">
        <v>325</v>
      </c>
      <c r="B160" s="11" t="n">
        <v>200</v>
      </c>
      <c r="C160" s="12" t="s">
        <v>326</v>
      </c>
      <c r="D160" s="13" t="n">
        <v>2000</v>
      </c>
      <c r="E160" s="13" t="n">
        <v>2000</v>
      </c>
      <c r="F160" s="14" t="n">
        <f aca="false">E160/D160*100</f>
        <v>100</v>
      </c>
    </row>
    <row r="161" customFormat="false" ht="12.75" hidden="false" customHeight="false" outlineLevel="0" collapsed="false">
      <c r="A161" s="10" t="s">
        <v>175</v>
      </c>
      <c r="B161" s="11" t="n">
        <v>200</v>
      </c>
      <c r="C161" s="12" t="s">
        <v>327</v>
      </c>
      <c r="D161" s="13" t="n">
        <v>2000</v>
      </c>
      <c r="E161" s="13" t="n">
        <v>2000</v>
      </c>
      <c r="F161" s="14" t="n">
        <f aca="false">E161/D161*100</f>
        <v>100</v>
      </c>
    </row>
    <row r="162" customFormat="false" ht="12.75" hidden="false" customHeight="false" outlineLevel="0" collapsed="false">
      <c r="A162" s="10" t="s">
        <v>98</v>
      </c>
      <c r="B162" s="11" t="n">
        <v>200</v>
      </c>
      <c r="C162" s="12" t="s">
        <v>328</v>
      </c>
      <c r="D162" s="13" t="n">
        <v>2000</v>
      </c>
      <c r="E162" s="13" t="n">
        <v>2000</v>
      </c>
      <c r="F162" s="14" t="n">
        <f aca="false">E162/D162*100</f>
        <v>100</v>
      </c>
    </row>
    <row r="163" customFormat="false" ht="12.75" hidden="false" customHeight="false" outlineLevel="0" collapsed="false">
      <c r="A163" s="10" t="s">
        <v>329</v>
      </c>
      <c r="B163" s="11" t="n">
        <v>200</v>
      </c>
      <c r="C163" s="12" t="s">
        <v>330</v>
      </c>
      <c r="D163" s="13" t="n">
        <v>90807.96</v>
      </c>
      <c r="E163" s="13" t="n">
        <v>90807.96</v>
      </c>
      <c r="F163" s="14" t="n">
        <f aca="false">E163/D163*100</f>
        <v>100</v>
      </c>
    </row>
    <row r="164" customFormat="false" ht="12.75" hidden="false" customHeight="false" outlineLevel="0" collapsed="false">
      <c r="A164" s="10" t="s">
        <v>331</v>
      </c>
      <c r="B164" s="11" t="n">
        <v>200</v>
      </c>
      <c r="C164" s="12" t="s">
        <v>332</v>
      </c>
      <c r="D164" s="13" t="n">
        <v>90807.96</v>
      </c>
      <c r="E164" s="13" t="n">
        <v>90807.96</v>
      </c>
      <c r="F164" s="14" t="n">
        <f aca="false">E164/D164*100</f>
        <v>100</v>
      </c>
    </row>
    <row r="165" customFormat="false" ht="22.5" hidden="false" customHeight="false" outlineLevel="0" collapsed="false">
      <c r="A165" s="10" t="s">
        <v>115</v>
      </c>
      <c r="B165" s="11" t="n">
        <v>200</v>
      </c>
      <c r="C165" s="12" t="s">
        <v>333</v>
      </c>
      <c r="D165" s="13" t="n">
        <v>90807.96</v>
      </c>
      <c r="E165" s="13" t="n">
        <v>90807.96</v>
      </c>
      <c r="F165" s="14" t="n">
        <f aca="false">E165/D165*100</f>
        <v>100</v>
      </c>
    </row>
    <row r="166" customFormat="false" ht="22.5" hidden="false" customHeight="false" outlineLevel="0" collapsed="false">
      <c r="A166" s="10" t="s">
        <v>311</v>
      </c>
      <c r="B166" s="11" t="n">
        <v>200</v>
      </c>
      <c r="C166" s="12" t="s">
        <v>334</v>
      </c>
      <c r="D166" s="13" t="n">
        <v>90807.96</v>
      </c>
      <c r="E166" s="13" t="n">
        <v>90807.96</v>
      </c>
      <c r="F166" s="14" t="n">
        <f aca="false">E166/D166*100</f>
        <v>100</v>
      </c>
    </row>
    <row r="167" customFormat="false" ht="22.5" hidden="false" customHeight="false" outlineLevel="0" collapsed="false">
      <c r="A167" s="10" t="s">
        <v>335</v>
      </c>
      <c r="B167" s="11" t="n">
        <v>200</v>
      </c>
      <c r="C167" s="12" t="s">
        <v>336</v>
      </c>
      <c r="D167" s="13" t="n">
        <v>90807.96</v>
      </c>
      <c r="E167" s="13" t="n">
        <v>90807.96</v>
      </c>
      <c r="F167" s="14" t="n">
        <f aca="false">E167/D167*100</f>
        <v>100</v>
      </c>
    </row>
    <row r="168" customFormat="false" ht="12.75" hidden="false" customHeight="false" outlineLevel="0" collapsed="false">
      <c r="A168" s="10" t="s">
        <v>337</v>
      </c>
      <c r="B168" s="11" t="n">
        <v>200</v>
      </c>
      <c r="C168" s="12" t="s">
        <v>338</v>
      </c>
      <c r="D168" s="13" t="n">
        <v>90807.96</v>
      </c>
      <c r="E168" s="13" t="n">
        <v>90807.96</v>
      </c>
      <c r="F168" s="14" t="n">
        <f aca="false">E168/D168*100</f>
        <v>100</v>
      </c>
    </row>
    <row r="169" customFormat="false" ht="12.75" hidden="false" customHeight="false" outlineLevel="0" collapsed="false">
      <c r="A169" s="10" t="s">
        <v>339</v>
      </c>
      <c r="B169" s="11" t="n">
        <v>200</v>
      </c>
      <c r="C169" s="12" t="s">
        <v>340</v>
      </c>
      <c r="D169" s="13" t="n">
        <v>90807.96</v>
      </c>
      <c r="E169" s="13" t="n">
        <v>90807.96</v>
      </c>
      <c r="F169" s="14" t="n">
        <f aca="false">E169/D169*100</f>
        <v>100</v>
      </c>
    </row>
    <row r="170" customFormat="false" ht="12.75" hidden="false" customHeight="false" outlineLevel="0" collapsed="false">
      <c r="A170" s="10" t="s">
        <v>341</v>
      </c>
      <c r="B170" s="11" t="n">
        <v>200</v>
      </c>
      <c r="C170" s="12" t="s">
        <v>342</v>
      </c>
      <c r="D170" s="13" t="n">
        <v>90807.96</v>
      </c>
      <c r="E170" s="13" t="n">
        <v>90807.96</v>
      </c>
      <c r="F170" s="14" t="n">
        <f aca="false">E170/D170*100</f>
        <v>100</v>
      </c>
    </row>
    <row r="171" customFormat="false" ht="22.5" hidden="false" customHeight="false" outlineLevel="0" collapsed="false">
      <c r="A171" s="10" t="s">
        <v>343</v>
      </c>
      <c r="B171" s="11" t="n">
        <v>200</v>
      </c>
      <c r="C171" s="12" t="s">
        <v>344</v>
      </c>
      <c r="D171" s="13" t="n">
        <v>90807.96</v>
      </c>
      <c r="E171" s="13" t="n">
        <v>90807.96</v>
      </c>
      <c r="F171" s="14" t="n">
        <f aca="false">E171/D171*100</f>
        <v>100</v>
      </c>
    </row>
    <row r="172" customFormat="false" ht="12.75" hidden="false" customHeight="false" outlineLevel="0" collapsed="false">
      <c r="A172" s="10" t="s">
        <v>345</v>
      </c>
      <c r="B172" s="11" t="n">
        <v>200</v>
      </c>
      <c r="C172" s="12" t="s">
        <v>346</v>
      </c>
      <c r="D172" s="13" t="n">
        <v>3129</v>
      </c>
      <c r="E172" s="13" t="n">
        <v>3129</v>
      </c>
      <c r="F172" s="14" t="n">
        <f aca="false">E172/D172*100</f>
        <v>100</v>
      </c>
    </row>
    <row r="173" customFormat="false" ht="12.75" hidden="false" customHeight="false" outlineLevel="0" collapsed="false">
      <c r="A173" s="10" t="s">
        <v>347</v>
      </c>
      <c r="B173" s="11" t="n">
        <v>200</v>
      </c>
      <c r="C173" s="12" t="s">
        <v>348</v>
      </c>
      <c r="D173" s="13" t="n">
        <v>3129</v>
      </c>
      <c r="E173" s="13" t="n">
        <v>3129</v>
      </c>
      <c r="F173" s="14" t="n">
        <f aca="false">E173/D173*100</f>
        <v>100</v>
      </c>
    </row>
    <row r="174" customFormat="false" ht="22.5" hidden="false" customHeight="false" outlineLevel="0" collapsed="false">
      <c r="A174" s="10" t="s">
        <v>115</v>
      </c>
      <c r="B174" s="11" t="n">
        <v>200</v>
      </c>
      <c r="C174" s="12" t="s">
        <v>349</v>
      </c>
      <c r="D174" s="13" t="n">
        <v>3129</v>
      </c>
      <c r="E174" s="13" t="n">
        <v>3129</v>
      </c>
      <c r="F174" s="14" t="n">
        <f aca="false">E174/D174*100</f>
        <v>100</v>
      </c>
    </row>
    <row r="175" customFormat="false" ht="22.5" hidden="false" customHeight="false" outlineLevel="0" collapsed="false">
      <c r="A175" s="10" t="s">
        <v>311</v>
      </c>
      <c r="B175" s="11" t="n">
        <v>200</v>
      </c>
      <c r="C175" s="12" t="s">
        <v>350</v>
      </c>
      <c r="D175" s="13" t="n">
        <v>3129</v>
      </c>
      <c r="E175" s="13" t="n">
        <v>3129</v>
      </c>
      <c r="F175" s="14" t="n">
        <f aca="false">E175/D175*100</f>
        <v>100</v>
      </c>
    </row>
    <row r="176" customFormat="false" ht="22.5" hidden="false" customHeight="false" outlineLevel="0" collapsed="false">
      <c r="A176" s="10" t="s">
        <v>351</v>
      </c>
      <c r="B176" s="11" t="n">
        <v>200</v>
      </c>
      <c r="C176" s="12" t="s">
        <v>352</v>
      </c>
      <c r="D176" s="13" t="n">
        <v>3129</v>
      </c>
      <c r="E176" s="13" t="n">
        <v>3129</v>
      </c>
      <c r="F176" s="14" t="n">
        <f aca="false">E176/D176*100</f>
        <v>100</v>
      </c>
    </row>
    <row r="177" customFormat="false" ht="12.75" hidden="false" customHeight="false" outlineLevel="0" collapsed="false">
      <c r="A177" s="10" t="s">
        <v>353</v>
      </c>
      <c r="B177" s="11" t="n">
        <v>200</v>
      </c>
      <c r="C177" s="12" t="s">
        <v>354</v>
      </c>
      <c r="D177" s="13" t="n">
        <v>3129</v>
      </c>
      <c r="E177" s="13" t="n">
        <v>3129</v>
      </c>
      <c r="F177" s="14" t="n">
        <f aca="false">E177/D177*100</f>
        <v>100</v>
      </c>
    </row>
    <row r="178" customFormat="false" ht="12.75" hidden="false" customHeight="false" outlineLevel="0" collapsed="false">
      <c r="A178" s="10" t="s">
        <v>152</v>
      </c>
      <c r="B178" s="11" t="n">
        <v>200</v>
      </c>
      <c r="C178" s="12" t="s">
        <v>355</v>
      </c>
      <c r="D178" s="13" t="n">
        <v>3129</v>
      </c>
      <c r="E178" s="13" t="n">
        <v>3129</v>
      </c>
      <c r="F178" s="14" t="n">
        <f aca="false">E178/D178*100</f>
        <v>100</v>
      </c>
    </row>
    <row r="179" customFormat="false" ht="22.5" hidden="false" customHeight="false" outlineLevel="0" collapsed="false">
      <c r="A179" s="10" t="s">
        <v>154</v>
      </c>
      <c r="B179" s="11" t="n">
        <v>200</v>
      </c>
      <c r="C179" s="12" t="s">
        <v>356</v>
      </c>
      <c r="D179" s="13" t="n">
        <v>3129</v>
      </c>
      <c r="E179" s="13" t="n">
        <v>3129</v>
      </c>
      <c r="F179" s="14" t="n">
        <f aca="false">E179/D179*100</f>
        <v>100</v>
      </c>
    </row>
    <row r="180" customFormat="false" ht="12.75" hidden="false" customHeight="false" outlineLevel="0" collapsed="false">
      <c r="A180" s="10" t="s">
        <v>158</v>
      </c>
      <c r="B180" s="11" t="n">
        <v>200</v>
      </c>
      <c r="C180" s="12" t="s">
        <v>357</v>
      </c>
      <c r="D180" s="13" t="n">
        <v>3129</v>
      </c>
      <c r="E180" s="13" t="n">
        <v>3129</v>
      </c>
      <c r="F180" s="14" t="n">
        <f aca="false">E180/D180*100</f>
        <v>100</v>
      </c>
    </row>
    <row r="181" customFormat="false" ht="13.5" hidden="false" customHeight="false" outlineLevel="0" collapsed="false">
      <c r="A181" s="10" t="s">
        <v>358</v>
      </c>
      <c r="B181" s="11" t="n">
        <v>450</v>
      </c>
      <c r="C181" s="12" t="s">
        <v>14</v>
      </c>
      <c r="D181" s="13" t="n">
        <v>29346.93</v>
      </c>
      <c r="E181" s="13" t="n">
        <v>168448.12</v>
      </c>
      <c r="F181" s="26" t="s">
        <v>14</v>
      </c>
    </row>
    <row r="182" customFormat="false" ht="12.75" hidden="false" customHeight="false" outlineLevel="0" collapsed="false">
      <c r="A182" s="20"/>
      <c r="B182" s="21"/>
      <c r="C182" s="21"/>
      <c r="D182" s="22"/>
      <c r="E182" s="22"/>
      <c r="F182" s="22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3.33"/>
    <col collapsed="false" customWidth="true" hidden="false" outlineLevel="0" max="2" min="2" style="1" width="6.99"/>
    <col collapsed="false" customWidth="true" hidden="false" outlineLevel="0" max="3" min="3" style="1" width="23.49"/>
    <col collapsed="false" customWidth="true" hidden="false" outlineLevel="0" max="6" min="4" style="1" width="15.82"/>
    <col collapsed="false" customWidth="false" hidden="false" outlineLevel="0" max="257" min="7" style="1" width="9.33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</row>
    <row r="2" customFormat="false" ht="15.4" hidden="false" customHeight="true" outlineLevel="0" collapsed="false">
      <c r="A2" s="4" t="s">
        <v>359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23"/>
      <c r="C3" s="23"/>
      <c r="D3" s="23"/>
      <c r="E3" s="23"/>
      <c r="F3" s="23"/>
    </row>
    <row r="4" customFormat="false" ht="68.1" hidden="false" customHeight="true" outlineLevel="0" collapsed="false">
      <c r="A4" s="6" t="s">
        <v>2</v>
      </c>
      <c r="B4" s="6" t="s">
        <v>3</v>
      </c>
      <c r="C4" s="6" t="s">
        <v>360</v>
      </c>
      <c r="D4" s="6" t="s">
        <v>5</v>
      </c>
      <c r="E4" s="6" t="s">
        <v>6</v>
      </c>
      <c r="F4" s="7" t="s">
        <v>7</v>
      </c>
    </row>
    <row r="5" customFormat="false" ht="13.5" hidden="false" customHeight="false" outlineLevel="0" collapsed="false">
      <c r="A5" s="6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9" t="n">
        <v>6</v>
      </c>
    </row>
    <row r="6" customFormat="false" ht="12.75" hidden="false" customHeight="false" outlineLevel="0" collapsed="false">
      <c r="A6" s="10" t="s">
        <v>361</v>
      </c>
      <c r="B6" s="11" t="s">
        <v>362</v>
      </c>
      <c r="C6" s="12" t="s">
        <v>14</v>
      </c>
      <c r="D6" s="13" t="n">
        <v>-29346.93</v>
      </c>
      <c r="E6" s="13" t="n">
        <v>-168448.12</v>
      </c>
      <c r="F6" s="14" t="n">
        <f aca="false">E6/D6*100</f>
        <v>573.988897646193</v>
      </c>
    </row>
    <row r="7" customFormat="false" ht="12.75" hidden="false" customHeight="false" outlineLevel="0" collapsed="false">
      <c r="A7" s="15" t="s">
        <v>15</v>
      </c>
      <c r="B7" s="16"/>
      <c r="C7" s="17"/>
      <c r="D7" s="18"/>
      <c r="E7" s="18"/>
      <c r="F7" s="25"/>
    </row>
    <row r="8" customFormat="false" ht="12.75" hidden="false" customHeight="false" outlineLevel="0" collapsed="false">
      <c r="A8" s="10" t="s">
        <v>363</v>
      </c>
      <c r="B8" s="11" t="s">
        <v>364</v>
      </c>
      <c r="C8" s="12" t="s">
        <v>14</v>
      </c>
      <c r="D8" s="13" t="n">
        <v>0</v>
      </c>
      <c r="E8" s="13" t="n">
        <v>0</v>
      </c>
      <c r="F8" s="27" t="n">
        <v>0</v>
      </c>
    </row>
    <row r="9" customFormat="false" ht="12.75" hidden="false" customHeight="false" outlineLevel="0" collapsed="false">
      <c r="A9" s="15" t="s">
        <v>365</v>
      </c>
      <c r="B9" s="16"/>
      <c r="C9" s="17"/>
      <c r="D9" s="18"/>
      <c r="E9" s="18"/>
      <c r="F9" s="25"/>
    </row>
    <row r="10" customFormat="false" ht="12.75" hidden="false" customHeight="false" outlineLevel="0" collapsed="false">
      <c r="A10" s="10"/>
      <c r="B10" s="11" t="s">
        <v>364</v>
      </c>
      <c r="C10" s="12" t="s">
        <v>366</v>
      </c>
      <c r="D10" s="13" t="n">
        <v>0</v>
      </c>
      <c r="E10" s="13" t="n">
        <v>0</v>
      </c>
      <c r="F10" s="27" t="n">
        <v>0</v>
      </c>
    </row>
    <row r="11" customFormat="false" ht="12.75" hidden="false" customHeight="false" outlineLevel="0" collapsed="false">
      <c r="A11" s="10" t="s">
        <v>367</v>
      </c>
      <c r="B11" s="11" t="s">
        <v>368</v>
      </c>
      <c r="C11" s="12" t="s">
        <v>14</v>
      </c>
      <c r="D11" s="13" t="n">
        <v>0</v>
      </c>
      <c r="E11" s="13" t="n">
        <v>0</v>
      </c>
      <c r="F11" s="27" t="n">
        <v>0</v>
      </c>
    </row>
    <row r="12" customFormat="false" ht="12.75" hidden="false" customHeight="false" outlineLevel="0" collapsed="false">
      <c r="A12" s="15" t="s">
        <v>365</v>
      </c>
      <c r="B12" s="16"/>
      <c r="C12" s="17"/>
      <c r="D12" s="18"/>
      <c r="E12" s="18"/>
      <c r="F12" s="25"/>
    </row>
    <row r="13" customFormat="false" ht="12.75" hidden="false" customHeight="false" outlineLevel="0" collapsed="false">
      <c r="A13" s="10"/>
      <c r="B13" s="11" t="s">
        <v>368</v>
      </c>
      <c r="C13" s="12" t="s">
        <v>366</v>
      </c>
      <c r="D13" s="13" t="n">
        <v>0</v>
      </c>
      <c r="E13" s="13" t="n">
        <v>0</v>
      </c>
      <c r="F13" s="27" t="n">
        <v>0</v>
      </c>
    </row>
    <row r="14" customFormat="false" ht="12.75" hidden="false" customHeight="false" outlineLevel="0" collapsed="false">
      <c r="A14" s="10" t="s">
        <v>369</v>
      </c>
      <c r="B14" s="11" t="s">
        <v>370</v>
      </c>
      <c r="C14" s="12" t="s">
        <v>371</v>
      </c>
      <c r="D14" s="13" t="n">
        <v>-29346.93</v>
      </c>
      <c r="E14" s="13" t="n">
        <v>-168448.12</v>
      </c>
      <c r="F14" s="14" t="n">
        <f aca="false">E14/D14*100</f>
        <v>573.988897646193</v>
      </c>
    </row>
    <row r="15" customFormat="false" ht="12.75" hidden="false" customHeight="false" outlineLevel="0" collapsed="false">
      <c r="A15" s="10" t="s">
        <v>372</v>
      </c>
      <c r="B15" s="11" t="s">
        <v>370</v>
      </c>
      <c r="C15" s="12" t="s">
        <v>373</v>
      </c>
      <c r="D15" s="13" t="n">
        <v>-29346.93</v>
      </c>
      <c r="E15" s="13" t="n">
        <v>-168448.12</v>
      </c>
      <c r="F15" s="14" t="n">
        <f aca="false">E15/D15*100</f>
        <v>573.988897646193</v>
      </c>
    </row>
    <row r="16" customFormat="false" ht="12.75" hidden="false" customHeight="false" outlineLevel="0" collapsed="false">
      <c r="A16" s="10" t="s">
        <v>374</v>
      </c>
      <c r="B16" s="11" t="s">
        <v>375</v>
      </c>
      <c r="C16" s="12" t="s">
        <v>376</v>
      </c>
      <c r="D16" s="13" t="n">
        <v>-4896251.93</v>
      </c>
      <c r="E16" s="13" t="n">
        <v>-4924480.72</v>
      </c>
      <c r="F16" s="26" t="s">
        <v>14</v>
      </c>
    </row>
    <row r="17" customFormat="false" ht="12.75" hidden="false" customHeight="false" outlineLevel="0" collapsed="false">
      <c r="A17" s="10" t="s">
        <v>377</v>
      </c>
      <c r="B17" s="11" t="s">
        <v>375</v>
      </c>
      <c r="C17" s="12" t="s">
        <v>378</v>
      </c>
      <c r="D17" s="13" t="n">
        <v>-4896251.93</v>
      </c>
      <c r="E17" s="13" t="n">
        <v>-4924480.72</v>
      </c>
      <c r="F17" s="26" t="s">
        <v>14</v>
      </c>
    </row>
    <row r="18" customFormat="false" ht="12.75" hidden="false" customHeight="false" outlineLevel="0" collapsed="false">
      <c r="A18" s="10" t="s">
        <v>379</v>
      </c>
      <c r="B18" s="11" t="s">
        <v>375</v>
      </c>
      <c r="C18" s="12" t="s">
        <v>380</v>
      </c>
      <c r="D18" s="13" t="n">
        <v>-4896251.93</v>
      </c>
      <c r="E18" s="13" t="n">
        <v>-4924480.72</v>
      </c>
      <c r="F18" s="26" t="s">
        <v>14</v>
      </c>
    </row>
    <row r="19" customFormat="false" ht="12.75" hidden="false" customHeight="false" outlineLevel="0" collapsed="false">
      <c r="A19" s="10" t="s">
        <v>381</v>
      </c>
      <c r="B19" s="11" t="s">
        <v>375</v>
      </c>
      <c r="C19" s="12" t="s">
        <v>382</v>
      </c>
      <c r="D19" s="13" t="n">
        <v>-4896251.93</v>
      </c>
      <c r="E19" s="13" t="n">
        <v>-4924480.72</v>
      </c>
      <c r="F19" s="26" t="s">
        <v>14</v>
      </c>
    </row>
    <row r="20" customFormat="false" ht="12.75" hidden="false" customHeight="false" outlineLevel="0" collapsed="false">
      <c r="A20" s="10" t="s">
        <v>383</v>
      </c>
      <c r="B20" s="11" t="s">
        <v>384</v>
      </c>
      <c r="C20" s="12" t="s">
        <v>385</v>
      </c>
      <c r="D20" s="13" t="n">
        <v>4866905</v>
      </c>
      <c r="E20" s="13" t="n">
        <v>4756032.6</v>
      </c>
      <c r="F20" s="26" t="s">
        <v>14</v>
      </c>
    </row>
    <row r="21" customFormat="false" ht="12.75" hidden="false" customHeight="false" outlineLevel="0" collapsed="false">
      <c r="A21" s="10" t="s">
        <v>386</v>
      </c>
      <c r="B21" s="11" t="s">
        <v>384</v>
      </c>
      <c r="C21" s="12" t="s">
        <v>387</v>
      </c>
      <c r="D21" s="13" t="n">
        <v>4866905</v>
      </c>
      <c r="E21" s="13" t="n">
        <v>4756032.6</v>
      </c>
      <c r="F21" s="26" t="s">
        <v>14</v>
      </c>
    </row>
    <row r="22" customFormat="false" ht="12.75" hidden="false" customHeight="false" outlineLevel="0" collapsed="false">
      <c r="A22" s="10" t="s">
        <v>388</v>
      </c>
      <c r="B22" s="11" t="s">
        <v>384</v>
      </c>
      <c r="C22" s="12" t="s">
        <v>389</v>
      </c>
      <c r="D22" s="13" t="n">
        <v>4866905</v>
      </c>
      <c r="E22" s="13" t="n">
        <v>4756032.6</v>
      </c>
      <c r="F22" s="26" t="s">
        <v>14</v>
      </c>
    </row>
    <row r="23" customFormat="false" ht="13.5" hidden="false" customHeight="false" outlineLevel="0" collapsed="false">
      <c r="A23" s="10" t="s">
        <v>390</v>
      </c>
      <c r="B23" s="11" t="s">
        <v>384</v>
      </c>
      <c r="C23" s="12" t="s">
        <v>391</v>
      </c>
      <c r="D23" s="13" t="n">
        <v>4866905</v>
      </c>
      <c r="E23" s="13" t="n">
        <v>4756032.6</v>
      </c>
      <c r="F23" s="26" t="s">
        <v>14</v>
      </c>
    </row>
    <row r="24" customFormat="false" ht="12.75" hidden="false" customHeight="false" outlineLevel="0" collapsed="false">
      <c r="A24" s="20"/>
      <c r="B24" s="21"/>
      <c r="C24" s="21"/>
      <c r="D24" s="22"/>
      <c r="E24" s="22"/>
      <c r="F24" s="22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10.65625" defaultRowHeight="12.75" zeroHeight="false" outlineLevelRow="0" outlineLevelCol="0"/>
  <cols>
    <col collapsed="false" customWidth="false" hidden="true" outlineLevel="0" max="1" min="1" style="30" width="10.65"/>
    <col collapsed="false" customWidth="true" hidden="false" outlineLevel="0" max="2" min="2" style="30" width="5.65"/>
    <col collapsed="false" customWidth="true" hidden="false" outlineLevel="0" max="3" min="3" style="30" width="78.99"/>
    <col collapsed="false" customWidth="false" hidden="false" outlineLevel="0" max="4" min="4" style="30" width="10.65"/>
    <col collapsed="false" customWidth="true" hidden="false" outlineLevel="0" max="5" min="5" style="30" width="23.82"/>
    <col collapsed="false" customWidth="true" hidden="false" outlineLevel="0" max="6" min="6" style="30" width="4.65"/>
    <col collapsed="false" customWidth="true" hidden="false" outlineLevel="0" max="7" min="7" style="30" width="7.33"/>
    <col collapsed="false" customWidth="true" hidden="false" outlineLevel="0" max="8" min="8" style="30" width="11.49"/>
    <col collapsed="false" customWidth="true" hidden="false" outlineLevel="0" max="9" min="9" style="30" width="17.15"/>
    <col collapsed="false" customWidth="true" hidden="false" outlineLevel="0" max="10" min="10" style="30" width="13.33"/>
    <col collapsed="false" customWidth="true" hidden="false" outlineLevel="0" max="11" min="11" style="30" width="11.99"/>
    <col collapsed="false" customWidth="false" hidden="false" outlineLevel="0" max="257" min="12" style="30" width="10.65"/>
  </cols>
  <sheetData>
    <row r="1" customFormat="false" ht="12.75" hidden="false" customHeight="false" outlineLevel="0" collapsed="false">
      <c r="C1" s="31"/>
      <c r="D1" s="31"/>
      <c r="E1" s="31"/>
      <c r="F1" s="31"/>
      <c r="G1" s="32"/>
      <c r="H1" s="33"/>
      <c r="I1" s="33"/>
      <c r="J1" s="34"/>
      <c r="K1" s="35" t="s">
        <v>392</v>
      </c>
    </row>
    <row r="2" customFormat="false" ht="12.75" hidden="false" customHeight="false" outlineLevel="0" collapsed="false">
      <c r="C2" s="31"/>
      <c r="D2" s="31"/>
      <c r="E2" s="31"/>
      <c r="F2" s="31"/>
      <c r="G2" s="32"/>
      <c r="H2" s="33"/>
      <c r="I2" s="36"/>
      <c r="J2" s="34"/>
      <c r="K2" s="35" t="s">
        <v>393</v>
      </c>
    </row>
    <row r="3" customFormat="false" ht="12.75" hidden="false" customHeight="false" outlineLevel="0" collapsed="false">
      <c r="C3" s="31"/>
      <c r="D3" s="31"/>
      <c r="E3" s="31"/>
      <c r="F3" s="31"/>
      <c r="G3" s="32"/>
      <c r="H3" s="33"/>
      <c r="I3" s="36"/>
      <c r="J3" s="34"/>
      <c r="K3" s="35" t="s">
        <v>394</v>
      </c>
    </row>
    <row r="4" customFormat="false" ht="13.5" hidden="false" customHeight="true" outlineLevel="0" collapsed="false">
      <c r="C4" s="31"/>
      <c r="D4" s="31"/>
      <c r="E4" s="31"/>
      <c r="F4" s="31"/>
      <c r="G4" s="32"/>
      <c r="H4" s="37" t="s">
        <v>395</v>
      </c>
      <c r="I4" s="37"/>
      <c r="J4" s="37"/>
      <c r="K4" s="37"/>
    </row>
    <row r="5" customFormat="false" ht="12.75" hidden="false" customHeight="false" outlineLevel="0" collapsed="false">
      <c r="C5" s="38"/>
      <c r="D5" s="38"/>
      <c r="E5" s="38"/>
      <c r="F5" s="38"/>
      <c r="G5" s="38"/>
      <c r="H5" s="39"/>
      <c r="I5" s="39"/>
      <c r="J5" s="39"/>
      <c r="K5" s="39"/>
    </row>
    <row r="6" customFormat="false" ht="15.75" hidden="false" customHeight="true" outlineLevel="0" collapsed="false">
      <c r="C6" s="40" t="s">
        <v>396</v>
      </c>
      <c r="D6" s="40"/>
      <c r="E6" s="40"/>
      <c r="F6" s="40"/>
      <c r="G6" s="40"/>
      <c r="H6" s="40"/>
      <c r="I6" s="40"/>
      <c r="J6" s="40"/>
      <c r="K6" s="40"/>
    </row>
    <row r="7" customFormat="false" ht="15.75" hidden="false" customHeight="true" outlineLevel="0" collapsed="false">
      <c r="C7" s="40" t="s">
        <v>397</v>
      </c>
      <c r="D7" s="40"/>
      <c r="E7" s="40"/>
      <c r="F7" s="40"/>
      <c r="G7" s="40"/>
      <c r="H7" s="40"/>
      <c r="I7" s="40"/>
      <c r="J7" s="40"/>
      <c r="K7" s="40"/>
    </row>
    <row r="8" customFormat="false" ht="15.75" hidden="false" customHeight="true" outlineLevel="0" collapsed="false">
      <c r="C8" s="40" t="s">
        <v>398</v>
      </c>
      <c r="D8" s="40"/>
      <c r="E8" s="40"/>
      <c r="F8" s="40"/>
      <c r="G8" s="40"/>
      <c r="H8" s="40"/>
      <c r="I8" s="40"/>
      <c r="J8" s="40"/>
      <c r="K8" s="40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</row>
    <row r="10" customFormat="false" ht="39" hidden="false" customHeight="true" outlineLevel="0" collapsed="false">
      <c r="A10" s="41"/>
      <c r="B10" s="42" t="s">
        <v>399</v>
      </c>
      <c r="C10" s="43" t="s">
        <v>400</v>
      </c>
      <c r="D10" s="44" t="s">
        <v>401</v>
      </c>
      <c r="E10" s="44"/>
      <c r="F10" s="44"/>
      <c r="G10" s="44"/>
      <c r="H10" s="44"/>
      <c r="I10" s="43" t="s">
        <v>402</v>
      </c>
      <c r="J10" s="45" t="s">
        <v>403</v>
      </c>
      <c r="K10" s="45"/>
    </row>
    <row r="11" customFormat="false" ht="17.25" hidden="false" customHeight="true" outlineLevel="0" collapsed="false">
      <c r="A11" s="41"/>
      <c r="B11" s="42"/>
      <c r="C11" s="43"/>
      <c r="D11" s="46" t="s">
        <v>404</v>
      </c>
      <c r="E11" s="45" t="s">
        <v>405</v>
      </c>
      <c r="F11" s="45"/>
      <c r="G11" s="43" t="s">
        <v>406</v>
      </c>
      <c r="H11" s="43"/>
      <c r="I11" s="43"/>
      <c r="J11" s="45"/>
      <c r="K11" s="45"/>
    </row>
    <row r="12" customFormat="false" ht="126.75" hidden="false" customHeight="true" outlineLevel="0" collapsed="false">
      <c r="A12" s="47"/>
      <c r="B12" s="42"/>
      <c r="C12" s="43"/>
      <c r="D12" s="46"/>
      <c r="E12" s="48" t="s">
        <v>407</v>
      </c>
      <c r="F12" s="48" t="s">
        <v>408</v>
      </c>
      <c r="G12" s="48" t="s">
        <v>409</v>
      </c>
      <c r="H12" s="48" t="s">
        <v>410</v>
      </c>
      <c r="I12" s="43"/>
      <c r="J12" s="43" t="s">
        <v>411</v>
      </c>
      <c r="K12" s="43" t="s">
        <v>412</v>
      </c>
    </row>
    <row r="13" customFormat="false" ht="15" hidden="false" customHeight="true" outlineLevel="0" collapsed="false">
      <c r="A13" s="49"/>
      <c r="B13" s="50"/>
      <c r="C13" s="51" t="n">
        <v>1</v>
      </c>
      <c r="D13" s="52" t="n">
        <v>2</v>
      </c>
      <c r="E13" s="52" t="n">
        <v>3</v>
      </c>
      <c r="F13" s="52" t="n">
        <v>4</v>
      </c>
      <c r="G13" s="52" t="s">
        <v>12</v>
      </c>
      <c r="H13" s="52" t="s">
        <v>413</v>
      </c>
      <c r="I13" s="52" t="s">
        <v>414</v>
      </c>
      <c r="J13" s="52" t="s">
        <v>415</v>
      </c>
      <c r="K13" s="52" t="s">
        <v>416</v>
      </c>
    </row>
    <row r="14" customFormat="false" ht="15.75" hidden="false" customHeight="false" outlineLevel="0" collapsed="false">
      <c r="A14" s="49"/>
      <c r="B14" s="52" t="s">
        <v>8</v>
      </c>
      <c r="C14" s="53" t="s">
        <v>417</v>
      </c>
      <c r="D14" s="54" t="s">
        <v>418</v>
      </c>
      <c r="E14" s="55" t="s">
        <v>419</v>
      </c>
      <c r="F14" s="56" t="s">
        <v>420</v>
      </c>
      <c r="G14" s="57" t="s">
        <v>421</v>
      </c>
      <c r="H14" s="54" t="s">
        <v>422</v>
      </c>
      <c r="I14" s="58" t="n">
        <f aca="false">I15</f>
        <v>581661.31</v>
      </c>
      <c r="J14" s="58" t="n">
        <f aca="false">J15</f>
        <v>603054.08</v>
      </c>
      <c r="K14" s="58" t="n">
        <f aca="false">J15/I15*100</f>
        <v>103.677873984776</v>
      </c>
    </row>
    <row r="15" customFormat="false" ht="15.75" hidden="false" customHeight="false" outlineLevel="0" collapsed="false">
      <c r="A15" s="49"/>
      <c r="B15" s="50"/>
      <c r="C15" s="53" t="s">
        <v>16</v>
      </c>
      <c r="D15" s="54" t="s">
        <v>418</v>
      </c>
      <c r="E15" s="55" t="s">
        <v>423</v>
      </c>
      <c r="F15" s="56" t="s">
        <v>420</v>
      </c>
      <c r="G15" s="57" t="s">
        <v>421</v>
      </c>
      <c r="H15" s="54" t="s">
        <v>422</v>
      </c>
      <c r="I15" s="58" t="n">
        <f aca="false">I16+I27+I21</f>
        <v>581661.31</v>
      </c>
      <c r="J15" s="58" t="n">
        <f aca="false">J16+J27+J21</f>
        <v>603054.08</v>
      </c>
      <c r="K15" s="58" t="n">
        <f aca="false">J16/I16*100</f>
        <v>112.127910447761</v>
      </c>
    </row>
    <row r="16" customFormat="false" ht="18" hidden="false" customHeight="true" outlineLevel="0" collapsed="false">
      <c r="A16" s="49"/>
      <c r="B16" s="50"/>
      <c r="C16" s="53" t="s">
        <v>18</v>
      </c>
      <c r="D16" s="54" t="s">
        <v>418</v>
      </c>
      <c r="E16" s="55" t="s">
        <v>424</v>
      </c>
      <c r="F16" s="56" t="s">
        <v>420</v>
      </c>
      <c r="G16" s="57" t="s">
        <v>421</v>
      </c>
      <c r="H16" s="54" t="s">
        <v>422</v>
      </c>
      <c r="I16" s="58" t="n">
        <f aca="false">I17</f>
        <v>26800</v>
      </c>
      <c r="J16" s="58" t="n">
        <f aca="false">J17</f>
        <v>30050.28</v>
      </c>
      <c r="K16" s="58" t="n">
        <f aca="false">J17/I17*100</f>
        <v>112.127910447761</v>
      </c>
    </row>
    <row r="17" customFormat="false" ht="18" hidden="false" customHeight="true" outlineLevel="0" collapsed="false">
      <c r="A17" s="49"/>
      <c r="B17" s="50"/>
      <c r="C17" s="53" t="s">
        <v>425</v>
      </c>
      <c r="D17" s="54" t="s">
        <v>418</v>
      </c>
      <c r="E17" s="55" t="s">
        <v>426</v>
      </c>
      <c r="F17" s="56" t="s">
        <v>427</v>
      </c>
      <c r="G17" s="57" t="s">
        <v>421</v>
      </c>
      <c r="H17" s="54" t="s">
        <v>422</v>
      </c>
      <c r="I17" s="58" t="n">
        <f aca="false">I18</f>
        <v>26800</v>
      </c>
      <c r="J17" s="58" t="n">
        <f aca="false">J18</f>
        <v>30050.28</v>
      </c>
      <c r="K17" s="58" t="n">
        <f aca="false">J18/I18*100</f>
        <v>112.127910447761</v>
      </c>
    </row>
    <row r="18" customFormat="false" ht="18" hidden="false" customHeight="true" outlineLevel="0" collapsed="false">
      <c r="A18" s="49"/>
      <c r="B18" s="50"/>
      <c r="C18" s="53" t="s">
        <v>428</v>
      </c>
      <c r="D18" s="54" t="s">
        <v>418</v>
      </c>
      <c r="E18" s="55" t="s">
        <v>426</v>
      </c>
      <c r="F18" s="56" t="s">
        <v>427</v>
      </c>
      <c r="G18" s="57" t="s">
        <v>421</v>
      </c>
      <c r="H18" s="54" t="s">
        <v>429</v>
      </c>
      <c r="I18" s="58" t="n">
        <f aca="false">I19</f>
        <v>26800</v>
      </c>
      <c r="J18" s="58" t="n">
        <f aca="false">J19</f>
        <v>30050.28</v>
      </c>
      <c r="K18" s="58" t="n">
        <f aca="false">J19/I19*100</f>
        <v>112.127910447761</v>
      </c>
    </row>
    <row r="19" customFormat="false" ht="78.75" hidden="false" customHeight="false" outlineLevel="0" collapsed="false">
      <c r="A19" s="49"/>
      <c r="B19" s="50"/>
      <c r="C19" s="53" t="s">
        <v>428</v>
      </c>
      <c r="D19" s="54" t="s">
        <v>418</v>
      </c>
      <c r="E19" s="55" t="s">
        <v>426</v>
      </c>
      <c r="F19" s="56" t="s">
        <v>427</v>
      </c>
      <c r="G19" s="57" t="s">
        <v>421</v>
      </c>
      <c r="H19" s="54" t="s">
        <v>429</v>
      </c>
      <c r="I19" s="59" t="n">
        <f aca="false">I20</f>
        <v>26800</v>
      </c>
      <c r="J19" s="59" t="n">
        <f aca="false">J20</f>
        <v>30050.28</v>
      </c>
      <c r="K19" s="59" t="n">
        <f aca="false">J20/I20*100</f>
        <v>112.127910447761</v>
      </c>
    </row>
    <row r="20" customFormat="false" ht="110.25" hidden="false" customHeight="false" outlineLevel="0" collapsed="false">
      <c r="A20" s="49"/>
      <c r="B20" s="50"/>
      <c r="C20" s="53" t="s">
        <v>430</v>
      </c>
      <c r="D20" s="54" t="s">
        <v>418</v>
      </c>
      <c r="E20" s="55" t="s">
        <v>426</v>
      </c>
      <c r="F20" s="56" t="s">
        <v>427</v>
      </c>
      <c r="G20" s="57" t="s">
        <v>431</v>
      </c>
      <c r="H20" s="54" t="s">
        <v>429</v>
      </c>
      <c r="I20" s="59" t="n">
        <f aca="false">Доходы!D12</f>
        <v>26800</v>
      </c>
      <c r="J20" s="59" t="n">
        <f aca="false">Доходы!E12</f>
        <v>30050.28</v>
      </c>
      <c r="K20" s="59" t="n">
        <f aca="false">J20/I20*100</f>
        <v>112.127910447761</v>
      </c>
    </row>
    <row r="21" customFormat="false" ht="36.75" hidden="false" customHeight="true" outlineLevel="0" collapsed="false">
      <c r="A21" s="49"/>
      <c r="B21" s="50"/>
      <c r="C21" s="53" t="s">
        <v>24</v>
      </c>
      <c r="D21" s="54" t="s">
        <v>418</v>
      </c>
      <c r="E21" s="55" t="s">
        <v>432</v>
      </c>
      <c r="F21" s="56" t="s">
        <v>420</v>
      </c>
      <c r="G21" s="57" t="s">
        <v>421</v>
      </c>
      <c r="H21" s="54" t="s">
        <v>422</v>
      </c>
      <c r="I21" s="58" t="n">
        <f aca="false">I22</f>
        <v>442141</v>
      </c>
      <c r="J21" s="58" t="n">
        <f aca="false">J22</f>
        <v>460043.49</v>
      </c>
      <c r="K21" s="58" t="n">
        <f aca="false">J22/I22*100</f>
        <v>104.049045440256</v>
      </c>
    </row>
    <row r="22" customFormat="false" ht="38.25" hidden="false" customHeight="true" outlineLevel="0" collapsed="false">
      <c r="A22" s="49"/>
      <c r="B22" s="50"/>
      <c r="C22" s="53" t="s">
        <v>26</v>
      </c>
      <c r="D22" s="54" t="s">
        <v>418</v>
      </c>
      <c r="E22" s="55" t="s">
        <v>433</v>
      </c>
      <c r="F22" s="56" t="s">
        <v>427</v>
      </c>
      <c r="G22" s="57" t="s">
        <v>421</v>
      </c>
      <c r="H22" s="54" t="s">
        <v>429</v>
      </c>
      <c r="I22" s="58" t="n">
        <f aca="false">I23+I24+I25+I26</f>
        <v>442141</v>
      </c>
      <c r="J22" s="58" t="n">
        <f aca="false">J23+J24+J25+J26</f>
        <v>460043.49</v>
      </c>
      <c r="K22" s="58" t="n">
        <f aca="false">J23/I23*100</f>
        <v>104.768069442918</v>
      </c>
    </row>
    <row r="23" customFormat="false" ht="64.5" hidden="false" customHeight="true" outlineLevel="0" collapsed="false">
      <c r="A23" s="49"/>
      <c r="B23" s="50"/>
      <c r="C23" s="53" t="s">
        <v>28</v>
      </c>
      <c r="D23" s="54" t="s">
        <v>418</v>
      </c>
      <c r="E23" s="55" t="s">
        <v>434</v>
      </c>
      <c r="F23" s="56" t="s">
        <v>427</v>
      </c>
      <c r="G23" s="57" t="s">
        <v>421</v>
      </c>
      <c r="H23" s="54" t="s">
        <v>429</v>
      </c>
      <c r="I23" s="60" t="n">
        <f aca="false">Доходы!D16</f>
        <v>227525</v>
      </c>
      <c r="J23" s="58" t="n">
        <f aca="false">Доходы!E16</f>
        <v>238373.55</v>
      </c>
      <c r="K23" s="58" t="n">
        <f aca="false">J24/I24*100</f>
        <v>105.422523285351</v>
      </c>
    </row>
    <row r="24" customFormat="false" ht="66" hidden="false" customHeight="true" outlineLevel="0" collapsed="false">
      <c r="A24" s="49"/>
      <c r="B24" s="50"/>
      <c r="C24" s="53" t="s">
        <v>32</v>
      </c>
      <c r="D24" s="54" t="s">
        <v>418</v>
      </c>
      <c r="E24" s="55" t="s">
        <v>435</v>
      </c>
      <c r="F24" s="56" t="s">
        <v>427</v>
      </c>
      <c r="G24" s="57" t="s">
        <v>421</v>
      </c>
      <c r="H24" s="54" t="s">
        <v>429</v>
      </c>
      <c r="I24" s="60" t="n">
        <f aca="false">Доходы!D17</f>
        <v>1181</v>
      </c>
      <c r="J24" s="58" t="n">
        <f aca="false">Доходы!E17</f>
        <v>1245.04</v>
      </c>
      <c r="K24" s="58" t="n">
        <f aca="false">J24/I24*100</f>
        <v>105.422523285351</v>
      </c>
    </row>
    <row r="25" customFormat="false" ht="68.25" hidden="false" customHeight="true" outlineLevel="0" collapsed="false">
      <c r="A25" s="49"/>
      <c r="B25" s="50"/>
      <c r="C25" s="53" t="s">
        <v>36</v>
      </c>
      <c r="D25" s="54" t="s">
        <v>418</v>
      </c>
      <c r="E25" s="55" t="s">
        <v>436</v>
      </c>
      <c r="F25" s="56" t="s">
        <v>427</v>
      </c>
      <c r="G25" s="57" t="s">
        <v>421</v>
      </c>
      <c r="H25" s="54" t="s">
        <v>429</v>
      </c>
      <c r="I25" s="60" t="n">
        <f aca="false">Доходы!D19</f>
        <v>245663</v>
      </c>
      <c r="J25" s="58" t="n">
        <f aca="false">Доходы!E19</f>
        <v>246377.7</v>
      </c>
      <c r="K25" s="58" t="n">
        <f aca="false">J25/I25*100</f>
        <v>100.290927001624</v>
      </c>
    </row>
    <row r="26" customFormat="false" ht="71.25" hidden="false" customHeight="true" outlineLevel="0" collapsed="false">
      <c r="A26" s="49"/>
      <c r="B26" s="50"/>
      <c r="C26" s="53" t="s">
        <v>40</v>
      </c>
      <c r="D26" s="54" t="s">
        <v>418</v>
      </c>
      <c r="E26" s="55" t="s">
        <v>437</v>
      </c>
      <c r="F26" s="56" t="s">
        <v>427</v>
      </c>
      <c r="G26" s="57" t="s">
        <v>421</v>
      </c>
      <c r="H26" s="54" t="s">
        <v>429</v>
      </c>
      <c r="I26" s="60" t="n">
        <f aca="false">Доходы!D21</f>
        <v>-32228</v>
      </c>
      <c r="J26" s="58" t="n">
        <f aca="false">Доходы!E21</f>
        <v>-25952.8</v>
      </c>
      <c r="K26" s="58" t="n">
        <f aca="false">J26/I26*100</f>
        <v>80.52873277895</v>
      </c>
    </row>
    <row r="27" customFormat="false" ht="15.75" hidden="false" customHeight="false" outlineLevel="0" collapsed="false">
      <c r="A27" s="49"/>
      <c r="B27" s="50"/>
      <c r="C27" s="53" t="s">
        <v>44</v>
      </c>
      <c r="D27" s="54" t="s">
        <v>418</v>
      </c>
      <c r="E27" s="55" t="s">
        <v>438</v>
      </c>
      <c r="F27" s="56" t="s">
        <v>420</v>
      </c>
      <c r="G27" s="57" t="s">
        <v>421</v>
      </c>
      <c r="H27" s="54" t="s">
        <v>422</v>
      </c>
      <c r="I27" s="58" t="n">
        <f aca="false">I28+I33</f>
        <v>112720.31</v>
      </c>
      <c r="J27" s="58" t="n">
        <f aca="false">J28+J33</f>
        <v>112960.31</v>
      </c>
      <c r="K27" s="58" t="n">
        <f aca="false">J27/I27*100</f>
        <v>100.212916376827</v>
      </c>
    </row>
    <row r="28" customFormat="false" ht="15.75" hidden="false" customHeight="false" outlineLevel="0" collapsed="false">
      <c r="A28" s="49"/>
      <c r="B28" s="50"/>
      <c r="C28" s="53" t="s">
        <v>46</v>
      </c>
      <c r="D28" s="54" t="s">
        <v>418</v>
      </c>
      <c r="E28" s="55" t="s">
        <v>439</v>
      </c>
      <c r="F28" s="56" t="s">
        <v>440</v>
      </c>
      <c r="G28" s="57" t="s">
        <v>421</v>
      </c>
      <c r="H28" s="54" t="s">
        <v>429</v>
      </c>
      <c r="I28" s="58" t="n">
        <f aca="false">I29</f>
        <v>8363.68</v>
      </c>
      <c r="J28" s="58" t="n">
        <f aca="false">J29</f>
        <v>8493.68</v>
      </c>
      <c r="K28" s="58" t="n">
        <f aca="false">J28/I28*100</f>
        <v>101.554339716488</v>
      </c>
    </row>
    <row r="29" customFormat="false" ht="47.25" hidden="false" customHeight="false" outlineLevel="0" collapsed="false">
      <c r="A29" s="49"/>
      <c r="B29" s="50"/>
      <c r="C29" s="53" t="s">
        <v>48</v>
      </c>
      <c r="D29" s="54" t="s">
        <v>418</v>
      </c>
      <c r="E29" s="55" t="s">
        <v>441</v>
      </c>
      <c r="F29" s="56" t="s">
        <v>440</v>
      </c>
      <c r="G29" s="57" t="s">
        <v>421</v>
      </c>
      <c r="H29" s="54" t="s">
        <v>429</v>
      </c>
      <c r="I29" s="58" t="n">
        <f aca="false">I30</f>
        <v>8363.68</v>
      </c>
      <c r="J29" s="58" t="n">
        <f aca="false">J30</f>
        <v>8493.68</v>
      </c>
      <c r="K29" s="58" t="n">
        <f aca="false">J29/I29*100</f>
        <v>101.554339716488</v>
      </c>
    </row>
    <row r="30" customFormat="false" ht="78.75" hidden="false" customHeight="false" outlineLevel="0" collapsed="false">
      <c r="A30" s="49"/>
      <c r="B30" s="50"/>
      <c r="C30" s="53" t="s">
        <v>442</v>
      </c>
      <c r="D30" s="54" t="s">
        <v>418</v>
      </c>
      <c r="E30" s="55" t="s">
        <v>441</v>
      </c>
      <c r="F30" s="56" t="s">
        <v>440</v>
      </c>
      <c r="G30" s="57" t="s">
        <v>431</v>
      </c>
      <c r="H30" s="54" t="s">
        <v>429</v>
      </c>
      <c r="I30" s="58" t="n">
        <f aca="false">I31</f>
        <v>8363.68</v>
      </c>
      <c r="J30" s="58" t="n">
        <f aca="false">J31</f>
        <v>8493.68</v>
      </c>
      <c r="K30" s="58" t="n">
        <f aca="false">J30/I30*100</f>
        <v>101.554339716488</v>
      </c>
    </row>
    <row r="31" customFormat="false" ht="47.25" hidden="false" customHeight="false" outlineLevel="0" collapsed="false">
      <c r="A31" s="49"/>
      <c r="B31" s="50"/>
      <c r="C31" s="53" t="s">
        <v>443</v>
      </c>
      <c r="D31" s="54" t="s">
        <v>418</v>
      </c>
      <c r="E31" s="55" t="s">
        <v>441</v>
      </c>
      <c r="F31" s="56" t="s">
        <v>440</v>
      </c>
      <c r="G31" s="57" t="s">
        <v>444</v>
      </c>
      <c r="H31" s="54" t="s">
        <v>429</v>
      </c>
      <c r="I31" s="58" t="n">
        <f aca="false">I32</f>
        <v>8363.68</v>
      </c>
      <c r="J31" s="58" t="n">
        <f aca="false">J32</f>
        <v>8493.68</v>
      </c>
      <c r="K31" s="58" t="n">
        <f aca="false">J31/I31*100</f>
        <v>101.554339716488</v>
      </c>
    </row>
    <row r="32" customFormat="false" ht="53.25" hidden="false" customHeight="true" outlineLevel="0" collapsed="false">
      <c r="A32" s="49"/>
      <c r="B32" s="50"/>
      <c r="C32" s="53" t="s">
        <v>445</v>
      </c>
      <c r="D32" s="54" t="s">
        <v>418</v>
      </c>
      <c r="E32" s="55" t="s">
        <v>441</v>
      </c>
      <c r="F32" s="56" t="s">
        <v>440</v>
      </c>
      <c r="G32" s="57" t="s">
        <v>446</v>
      </c>
      <c r="H32" s="54" t="s">
        <v>429</v>
      </c>
      <c r="I32" s="60" t="n">
        <f aca="false">Доходы!D25</f>
        <v>8363.68</v>
      </c>
      <c r="J32" s="58" t="n">
        <f aca="false">Доходы!E25</f>
        <v>8493.68</v>
      </c>
      <c r="K32" s="58" t="n">
        <f aca="false">J32/I32*100</f>
        <v>101.554339716488</v>
      </c>
    </row>
    <row r="33" customFormat="false" ht="15.75" hidden="false" customHeight="false" outlineLevel="0" collapsed="false">
      <c r="A33" s="49"/>
      <c r="B33" s="50"/>
      <c r="C33" s="53" t="s">
        <v>50</v>
      </c>
      <c r="D33" s="54" t="s">
        <v>418</v>
      </c>
      <c r="E33" s="55" t="s">
        <v>447</v>
      </c>
      <c r="F33" s="56" t="s">
        <v>440</v>
      </c>
      <c r="G33" s="57" t="s">
        <v>421</v>
      </c>
      <c r="H33" s="54" t="s">
        <v>429</v>
      </c>
      <c r="I33" s="58" t="n">
        <f aca="false">I34+I37</f>
        <v>104356.63</v>
      </c>
      <c r="J33" s="58" t="n">
        <f aca="false">J34+J37</f>
        <v>104466.63</v>
      </c>
      <c r="K33" s="58" t="n">
        <f aca="false">J33/I33*100</f>
        <v>100.105407773325</v>
      </c>
    </row>
    <row r="34" customFormat="false" ht="15.75" hidden="false" customHeight="false" outlineLevel="0" collapsed="false">
      <c r="A34" s="49"/>
      <c r="B34" s="50"/>
      <c r="C34" s="53" t="s">
        <v>52</v>
      </c>
      <c r="D34" s="54" t="s">
        <v>418</v>
      </c>
      <c r="E34" s="55" t="s">
        <v>448</v>
      </c>
      <c r="F34" s="56" t="s">
        <v>420</v>
      </c>
      <c r="G34" s="57" t="s">
        <v>421</v>
      </c>
      <c r="H34" s="54" t="s">
        <v>429</v>
      </c>
      <c r="I34" s="58" t="n">
        <f aca="false">I35</f>
        <v>60434.36</v>
      </c>
      <c r="J34" s="58" t="n">
        <f aca="false">J35</f>
        <v>60434.36</v>
      </c>
      <c r="K34" s="58" t="n">
        <f aca="false">J34/I34*100</f>
        <v>100</v>
      </c>
    </row>
    <row r="35" customFormat="false" ht="31.5" hidden="false" customHeight="false" outlineLevel="0" collapsed="false">
      <c r="A35" s="49"/>
      <c r="B35" s="50"/>
      <c r="C35" s="53" t="s">
        <v>54</v>
      </c>
      <c r="D35" s="54" t="s">
        <v>418</v>
      </c>
      <c r="E35" s="55" t="s">
        <v>448</v>
      </c>
      <c r="F35" s="56" t="s">
        <v>440</v>
      </c>
      <c r="G35" s="57" t="s">
        <v>421</v>
      </c>
      <c r="H35" s="54" t="s">
        <v>429</v>
      </c>
      <c r="I35" s="58" t="n">
        <f aca="false">I36</f>
        <v>60434.36</v>
      </c>
      <c r="J35" s="58" t="n">
        <f aca="false">J36</f>
        <v>60434.36</v>
      </c>
      <c r="K35" s="58" t="n">
        <f aca="false">J35/I35*100</f>
        <v>100</v>
      </c>
    </row>
    <row r="36" customFormat="false" ht="63" hidden="false" customHeight="false" outlineLevel="0" collapsed="false">
      <c r="A36" s="49"/>
      <c r="B36" s="50"/>
      <c r="C36" s="53" t="s">
        <v>449</v>
      </c>
      <c r="D36" s="54" t="s">
        <v>418</v>
      </c>
      <c r="E36" s="55" t="s">
        <v>448</v>
      </c>
      <c r="F36" s="56" t="s">
        <v>440</v>
      </c>
      <c r="G36" s="57" t="s">
        <v>431</v>
      </c>
      <c r="H36" s="54" t="s">
        <v>429</v>
      </c>
      <c r="I36" s="60" t="n">
        <f aca="false">Доходы!D28</f>
        <v>60434.36</v>
      </c>
      <c r="J36" s="60" t="n">
        <f aca="false">I36</f>
        <v>60434.36</v>
      </c>
      <c r="K36" s="58" t="n">
        <f aca="false">J36/I36*100</f>
        <v>100</v>
      </c>
    </row>
    <row r="37" customFormat="false" ht="17.25" hidden="false" customHeight="true" outlineLevel="0" collapsed="false">
      <c r="A37" s="49"/>
      <c r="B37" s="50"/>
      <c r="C37" s="53" t="s">
        <v>56</v>
      </c>
      <c r="D37" s="54" t="s">
        <v>418</v>
      </c>
      <c r="E37" s="55" t="s">
        <v>450</v>
      </c>
      <c r="F37" s="56" t="s">
        <v>420</v>
      </c>
      <c r="G37" s="57" t="s">
        <v>421</v>
      </c>
      <c r="H37" s="54" t="s">
        <v>429</v>
      </c>
      <c r="I37" s="58" t="n">
        <f aca="false">I38</f>
        <v>43922.27</v>
      </c>
      <c r="J37" s="58" t="n">
        <f aca="false">J38</f>
        <v>44032.27</v>
      </c>
      <c r="K37" s="58" t="n">
        <f aca="false">J37/I37*100</f>
        <v>100.250442429319</v>
      </c>
    </row>
    <row r="38" customFormat="false" ht="36" hidden="false" customHeight="true" outlineLevel="0" collapsed="false">
      <c r="A38" s="49"/>
      <c r="B38" s="50"/>
      <c r="C38" s="53" t="s">
        <v>58</v>
      </c>
      <c r="D38" s="54" t="s">
        <v>418</v>
      </c>
      <c r="E38" s="55" t="s">
        <v>450</v>
      </c>
      <c r="F38" s="56" t="s">
        <v>440</v>
      </c>
      <c r="G38" s="57" t="s">
        <v>421</v>
      </c>
      <c r="H38" s="54" t="s">
        <v>429</v>
      </c>
      <c r="I38" s="58" t="n">
        <f aca="false">I39</f>
        <v>43922.27</v>
      </c>
      <c r="J38" s="58" t="n">
        <f aca="false">J39</f>
        <v>44032.27</v>
      </c>
      <c r="K38" s="58" t="n">
        <f aca="false">J38/I38*100</f>
        <v>100.250442429319</v>
      </c>
    </row>
    <row r="39" customFormat="false" ht="63" hidden="false" customHeight="false" outlineLevel="0" collapsed="false">
      <c r="A39" s="49"/>
      <c r="B39" s="50"/>
      <c r="C39" s="53" t="s">
        <v>451</v>
      </c>
      <c r="D39" s="54" t="s">
        <v>418</v>
      </c>
      <c r="E39" s="55" t="s">
        <v>450</v>
      </c>
      <c r="F39" s="56" t="s">
        <v>440</v>
      </c>
      <c r="G39" s="57" t="s">
        <v>431</v>
      </c>
      <c r="H39" s="54" t="s">
        <v>429</v>
      </c>
      <c r="I39" s="60" t="n">
        <f aca="false">Доходы!D30</f>
        <v>43922.27</v>
      </c>
      <c r="J39" s="58" t="n">
        <f aca="false">Доходы!E30</f>
        <v>44032.27</v>
      </c>
      <c r="K39" s="58" t="n">
        <f aca="false">J39/I39*100</f>
        <v>100.250442429319</v>
      </c>
    </row>
    <row r="40" customFormat="false" ht="31.5" hidden="false" customHeight="false" outlineLevel="0" collapsed="false">
      <c r="A40" s="49"/>
      <c r="B40" s="61" t="n">
        <v>2</v>
      </c>
      <c r="C40" s="53" t="s">
        <v>452</v>
      </c>
      <c r="D40" s="54" t="n">
        <v>607</v>
      </c>
      <c r="E40" s="55" t="s">
        <v>419</v>
      </c>
      <c r="F40" s="56" t="s">
        <v>420</v>
      </c>
      <c r="G40" s="57" t="s">
        <v>421</v>
      </c>
      <c r="H40" s="54" t="s">
        <v>422</v>
      </c>
      <c r="I40" s="58" t="n">
        <f aca="false">I41+I49+I45</f>
        <v>4323465.29</v>
      </c>
      <c r="J40" s="58" t="n">
        <f aca="false">J41+J49+J45</f>
        <v>4323465.29</v>
      </c>
      <c r="K40" s="58" t="n">
        <f aca="false">J40/I40*100</f>
        <v>100</v>
      </c>
    </row>
    <row r="41" customFormat="false" ht="15.75" hidden="false" customHeight="false" outlineLevel="0" collapsed="false">
      <c r="A41" s="49"/>
      <c r="B41" s="50"/>
      <c r="C41" s="53" t="s">
        <v>16</v>
      </c>
      <c r="D41" s="54" t="n">
        <v>607</v>
      </c>
      <c r="E41" s="55" t="s">
        <v>453</v>
      </c>
      <c r="F41" s="56" t="s">
        <v>420</v>
      </c>
      <c r="G41" s="57" t="s">
        <v>421</v>
      </c>
      <c r="H41" s="54" t="s">
        <v>422</v>
      </c>
      <c r="I41" s="58" t="n">
        <f aca="false">I42+I45</f>
        <v>9274.67</v>
      </c>
      <c r="J41" s="58" t="n">
        <f aca="false">J42+J45</f>
        <v>9274.67</v>
      </c>
      <c r="K41" s="58" t="n">
        <f aca="false">J41/I41*100</f>
        <v>100</v>
      </c>
    </row>
    <row r="42" customFormat="false" ht="17.25" hidden="false" customHeight="true" outlineLevel="0" collapsed="false">
      <c r="A42" s="62"/>
      <c r="B42" s="63"/>
      <c r="C42" s="53" t="s">
        <v>60</v>
      </c>
      <c r="D42" s="54" t="n">
        <v>607</v>
      </c>
      <c r="E42" s="55" t="s">
        <v>454</v>
      </c>
      <c r="F42" s="56" t="s">
        <v>420</v>
      </c>
      <c r="G42" s="57" t="s">
        <v>421</v>
      </c>
      <c r="H42" s="54" t="s">
        <v>422</v>
      </c>
      <c r="I42" s="58" t="n">
        <f aca="false">I43</f>
        <v>400</v>
      </c>
      <c r="J42" s="58" t="n">
        <f aca="false">J43</f>
        <v>400</v>
      </c>
      <c r="K42" s="58" t="n">
        <f aca="false">J42/I42*100</f>
        <v>100</v>
      </c>
    </row>
    <row r="43" customFormat="false" ht="47.25" hidden="false" customHeight="false" outlineLevel="0" collapsed="false">
      <c r="B43" s="64"/>
      <c r="C43" s="53" t="s">
        <v>62</v>
      </c>
      <c r="D43" s="54" t="n">
        <v>607</v>
      </c>
      <c r="E43" s="55" t="s">
        <v>455</v>
      </c>
      <c r="F43" s="56" t="s">
        <v>427</v>
      </c>
      <c r="G43" s="57" t="s">
        <v>421</v>
      </c>
      <c r="H43" s="54" t="s">
        <v>429</v>
      </c>
      <c r="I43" s="58" t="n">
        <f aca="false">I44</f>
        <v>400</v>
      </c>
      <c r="J43" s="58" t="n">
        <f aca="false">J44</f>
        <v>400</v>
      </c>
      <c r="K43" s="58" t="n">
        <f aca="false">J43/I43*100</f>
        <v>100</v>
      </c>
    </row>
    <row r="44" customFormat="false" ht="66.75" hidden="false" customHeight="true" outlineLevel="0" collapsed="false">
      <c r="B44" s="64"/>
      <c r="C44" s="53" t="s">
        <v>64</v>
      </c>
      <c r="D44" s="54" t="n">
        <v>607</v>
      </c>
      <c r="E44" s="55" t="s">
        <v>455</v>
      </c>
      <c r="F44" s="56" t="s">
        <v>427</v>
      </c>
      <c r="G44" s="57" t="s">
        <v>421</v>
      </c>
      <c r="H44" s="54" t="s">
        <v>429</v>
      </c>
      <c r="I44" s="60" t="n">
        <f aca="false">Доходы!D33</f>
        <v>400</v>
      </c>
      <c r="J44" s="58" t="n">
        <f aca="false">Доходы!E33</f>
        <v>400</v>
      </c>
      <c r="K44" s="58" t="n">
        <f aca="false">J44/I44*100</f>
        <v>100</v>
      </c>
    </row>
    <row r="45" customFormat="false" ht="21.75" hidden="false" customHeight="true" outlineLevel="0" collapsed="false">
      <c r="B45" s="64"/>
      <c r="C45" s="65" t="s">
        <v>66</v>
      </c>
      <c r="D45" s="54" t="n">
        <v>607</v>
      </c>
      <c r="E45" s="55" t="s">
        <v>456</v>
      </c>
      <c r="F45" s="56" t="s">
        <v>420</v>
      </c>
      <c r="G45" s="57" t="s">
        <v>421</v>
      </c>
      <c r="H45" s="54" t="s">
        <v>422</v>
      </c>
      <c r="I45" s="58" t="n">
        <f aca="false">I46</f>
        <v>8874.67</v>
      </c>
      <c r="J45" s="58" t="n">
        <f aca="false">J46</f>
        <v>8874.67</v>
      </c>
      <c r="K45" s="58" t="n">
        <f aca="false">J45/I45*100</f>
        <v>100</v>
      </c>
    </row>
    <row r="46" customFormat="false" ht="66.75" hidden="false" customHeight="true" outlineLevel="0" collapsed="false">
      <c r="B46" s="64"/>
      <c r="C46" s="65" t="s">
        <v>68</v>
      </c>
      <c r="D46" s="54" t="n">
        <v>607</v>
      </c>
      <c r="E46" s="55" t="s">
        <v>457</v>
      </c>
      <c r="F46" s="56" t="s">
        <v>420</v>
      </c>
      <c r="G46" s="57" t="s">
        <v>421</v>
      </c>
      <c r="H46" s="54" t="s">
        <v>422</v>
      </c>
      <c r="I46" s="58" t="n">
        <f aca="false">I47</f>
        <v>8874.67</v>
      </c>
      <c r="J46" s="58" t="n">
        <f aca="false">J47</f>
        <v>8874.67</v>
      </c>
      <c r="K46" s="58" t="n">
        <f aca="false">J46/I46*100</f>
        <v>100</v>
      </c>
    </row>
    <row r="47" customFormat="false" ht="66.75" hidden="false" customHeight="true" outlineLevel="0" collapsed="false">
      <c r="B47" s="64"/>
      <c r="C47" s="65" t="s">
        <v>70</v>
      </c>
      <c r="D47" s="54" t="n">
        <v>607</v>
      </c>
      <c r="E47" s="55" t="s">
        <v>458</v>
      </c>
      <c r="F47" s="56" t="n">
        <v>0</v>
      </c>
      <c r="G47" s="57" t="s">
        <v>421</v>
      </c>
      <c r="H47" s="54" t="n">
        <v>140</v>
      </c>
      <c r="I47" s="58" t="n">
        <f aca="false">I48</f>
        <v>8874.67</v>
      </c>
      <c r="J47" s="58" t="n">
        <f aca="false">J48</f>
        <v>8874.67</v>
      </c>
      <c r="K47" s="58" t="n">
        <f aca="false">J47/I47*100</f>
        <v>100</v>
      </c>
    </row>
    <row r="48" customFormat="false" ht="66.75" hidden="false" customHeight="true" outlineLevel="0" collapsed="false">
      <c r="B48" s="64"/>
      <c r="C48" s="65" t="s">
        <v>72</v>
      </c>
      <c r="D48" s="54" t="n">
        <v>607</v>
      </c>
      <c r="E48" s="55" t="s">
        <v>458</v>
      </c>
      <c r="F48" s="56" t="n">
        <v>10</v>
      </c>
      <c r="G48" s="57" t="s">
        <v>421</v>
      </c>
      <c r="H48" s="54" t="n">
        <v>140</v>
      </c>
      <c r="I48" s="60" t="n">
        <f aca="false">Доходы!D37</f>
        <v>8874.67</v>
      </c>
      <c r="J48" s="58" t="n">
        <f aca="false">Доходы!E37</f>
        <v>8874.67</v>
      </c>
      <c r="K48" s="58" t="n">
        <f aca="false">J48/I48*100</f>
        <v>100</v>
      </c>
    </row>
    <row r="49" customFormat="false" ht="15.75" hidden="false" customHeight="false" outlineLevel="0" collapsed="false">
      <c r="B49" s="64"/>
      <c r="C49" s="53" t="s">
        <v>74</v>
      </c>
      <c r="D49" s="54" t="n">
        <v>607</v>
      </c>
      <c r="E49" s="55" t="s">
        <v>459</v>
      </c>
      <c r="F49" s="56" t="s">
        <v>420</v>
      </c>
      <c r="G49" s="57" t="s">
        <v>421</v>
      </c>
      <c r="H49" s="54" t="s">
        <v>422</v>
      </c>
      <c r="I49" s="58" t="n">
        <f aca="false">I50</f>
        <v>4305315.95</v>
      </c>
      <c r="J49" s="58" t="n">
        <f aca="false">J50</f>
        <v>4305315.95</v>
      </c>
      <c r="K49" s="58" t="n">
        <f aca="false">J49/I49*100</f>
        <v>100</v>
      </c>
    </row>
    <row r="50" customFormat="false" ht="31.5" hidden="false" customHeight="false" outlineLevel="0" collapsed="false">
      <c r="B50" s="64"/>
      <c r="C50" s="53" t="s">
        <v>76</v>
      </c>
      <c r="D50" s="54" t="n">
        <v>607</v>
      </c>
      <c r="E50" s="55" t="s">
        <v>460</v>
      </c>
      <c r="F50" s="56" t="s">
        <v>420</v>
      </c>
      <c r="G50" s="57" t="s">
        <v>421</v>
      </c>
      <c r="H50" s="54" t="s">
        <v>422</v>
      </c>
      <c r="I50" s="58" t="n">
        <f aca="false">I51+I56+I59</f>
        <v>4305315.95</v>
      </c>
      <c r="J50" s="58" t="n">
        <f aca="false">J51+J56+J59</f>
        <v>4305315.95</v>
      </c>
      <c r="K50" s="58" t="n">
        <f aca="false">J50/I50*100</f>
        <v>100</v>
      </c>
    </row>
    <row r="51" customFormat="false" ht="15.75" hidden="false" customHeight="false" outlineLevel="0" collapsed="false">
      <c r="B51" s="64"/>
      <c r="C51" s="53" t="s">
        <v>78</v>
      </c>
      <c r="D51" s="54" t="n">
        <v>607</v>
      </c>
      <c r="E51" s="55" t="s">
        <v>461</v>
      </c>
      <c r="F51" s="56" t="s">
        <v>420</v>
      </c>
      <c r="G51" s="57" t="s">
        <v>421</v>
      </c>
      <c r="H51" s="54" t="n">
        <v>150</v>
      </c>
      <c r="I51" s="58" t="n">
        <f aca="false">I52+I54+I53</f>
        <v>2640577.58</v>
      </c>
      <c r="J51" s="58" t="n">
        <f aca="false">J52+J54+J53</f>
        <v>2640577.58</v>
      </c>
      <c r="K51" s="58" t="n">
        <f aca="false">J51/I51*100</f>
        <v>100</v>
      </c>
    </row>
    <row r="52" customFormat="false" ht="15.75" hidden="false" customHeight="false" outlineLevel="0" collapsed="false">
      <c r="B52" s="64"/>
      <c r="C52" s="53" t="s">
        <v>80</v>
      </c>
      <c r="D52" s="54" t="n">
        <v>607</v>
      </c>
      <c r="E52" s="55" t="s">
        <v>462</v>
      </c>
      <c r="F52" s="56" t="s">
        <v>420</v>
      </c>
      <c r="G52" s="57" t="s">
        <v>421</v>
      </c>
      <c r="H52" s="54" t="n">
        <v>150</v>
      </c>
      <c r="I52" s="58" t="n">
        <f aca="false">Доходы!D41</f>
        <v>1083868.58</v>
      </c>
      <c r="J52" s="58" t="n">
        <f aca="false">I52</f>
        <v>1083868.58</v>
      </c>
      <c r="K52" s="58" t="n">
        <f aca="false">J52/I52*100</f>
        <v>100</v>
      </c>
    </row>
    <row r="53" customFormat="false" ht="31.5" hidden="false" customHeight="false" outlineLevel="0" collapsed="false">
      <c r="B53" s="64"/>
      <c r="C53" s="65" t="s">
        <v>86</v>
      </c>
      <c r="D53" s="54" t="n">
        <v>607</v>
      </c>
      <c r="E53" s="55" t="s">
        <v>463</v>
      </c>
      <c r="F53" s="56" t="s">
        <v>420</v>
      </c>
      <c r="G53" s="57" t="s">
        <v>421</v>
      </c>
      <c r="H53" s="54" t="n">
        <v>150</v>
      </c>
      <c r="I53" s="66" t="n">
        <f aca="false">Доходы!D44</f>
        <v>1530709</v>
      </c>
      <c r="J53" s="66" t="n">
        <f aca="false">Доходы!E43</f>
        <v>1530709</v>
      </c>
      <c r="K53" s="58" t="n">
        <f aca="false">J53/I53*100</f>
        <v>100</v>
      </c>
    </row>
    <row r="54" customFormat="false" ht="15.75" hidden="false" customHeight="false" outlineLevel="0" collapsed="false">
      <c r="B54" s="64"/>
      <c r="C54" s="53" t="s">
        <v>464</v>
      </c>
      <c r="D54" s="54" t="n">
        <v>607</v>
      </c>
      <c r="E54" s="55" t="s">
        <v>465</v>
      </c>
      <c r="F54" s="56" t="s">
        <v>440</v>
      </c>
      <c r="G54" s="57" t="s">
        <v>421</v>
      </c>
      <c r="H54" s="54" t="n">
        <v>150</v>
      </c>
      <c r="I54" s="67" t="n">
        <f aca="false">I55</f>
        <v>26000</v>
      </c>
      <c r="J54" s="67" t="n">
        <f aca="false">J55</f>
        <v>26000</v>
      </c>
      <c r="K54" s="58" t="n">
        <f aca="false">J54/I54*100</f>
        <v>100</v>
      </c>
    </row>
    <row r="55" customFormat="false" ht="15.75" hidden="false" customHeight="false" outlineLevel="0" collapsed="false">
      <c r="B55" s="64"/>
      <c r="C55" s="53" t="s">
        <v>90</v>
      </c>
      <c r="D55" s="54" t="n">
        <v>607</v>
      </c>
      <c r="E55" s="55" t="s">
        <v>465</v>
      </c>
      <c r="F55" s="56" t="s">
        <v>420</v>
      </c>
      <c r="G55" s="57" t="s">
        <v>421</v>
      </c>
      <c r="H55" s="54" t="n">
        <v>150</v>
      </c>
      <c r="I55" s="58" t="n">
        <f aca="false">Доходы!D46</f>
        <v>26000</v>
      </c>
      <c r="J55" s="58" t="n">
        <f aca="false">I55</f>
        <v>26000</v>
      </c>
      <c r="K55" s="58" t="n">
        <f aca="false">J55/I55*100</f>
        <v>100</v>
      </c>
    </row>
    <row r="56" customFormat="false" ht="31.5" hidden="false" customHeight="false" outlineLevel="0" collapsed="false">
      <c r="B56" s="64"/>
      <c r="C56" s="53" t="s">
        <v>92</v>
      </c>
      <c r="D56" s="54" t="n">
        <v>607</v>
      </c>
      <c r="E56" s="55" t="s">
        <v>466</v>
      </c>
      <c r="F56" s="56" t="s">
        <v>440</v>
      </c>
      <c r="G56" s="57" t="s">
        <v>421</v>
      </c>
      <c r="H56" s="54" t="n">
        <v>150</v>
      </c>
      <c r="I56" s="58" t="n">
        <f aca="false">I57</f>
        <v>43718</v>
      </c>
      <c r="J56" s="58" t="n">
        <f aca="false">J57</f>
        <v>43718</v>
      </c>
      <c r="K56" s="58" t="n">
        <f aca="false">J56/I56*100</f>
        <v>100</v>
      </c>
    </row>
    <row r="57" customFormat="false" ht="31.5" hidden="false" customHeight="false" outlineLevel="0" collapsed="false">
      <c r="B57" s="64"/>
      <c r="C57" s="53" t="s">
        <v>467</v>
      </c>
      <c r="D57" s="54" t="n">
        <v>607</v>
      </c>
      <c r="E57" s="55" t="s">
        <v>468</v>
      </c>
      <c r="F57" s="56" t="s">
        <v>420</v>
      </c>
      <c r="G57" s="57" t="s">
        <v>421</v>
      </c>
      <c r="H57" s="54" t="n">
        <v>150</v>
      </c>
      <c r="I57" s="67" t="n">
        <f aca="false">I58</f>
        <v>43718</v>
      </c>
      <c r="J57" s="67" t="n">
        <f aca="false">J58</f>
        <v>43718</v>
      </c>
      <c r="K57" s="58" t="n">
        <f aca="false">J57/I57*100</f>
        <v>100</v>
      </c>
    </row>
    <row r="58" customFormat="false" ht="47.25" hidden="false" customHeight="false" outlineLevel="0" collapsed="false">
      <c r="B58" s="64"/>
      <c r="C58" s="53" t="s">
        <v>469</v>
      </c>
      <c r="D58" s="54" t="n">
        <v>607</v>
      </c>
      <c r="E58" s="55" t="s">
        <v>468</v>
      </c>
      <c r="F58" s="56" t="s">
        <v>420</v>
      </c>
      <c r="G58" s="57" t="s">
        <v>421</v>
      </c>
      <c r="H58" s="54" t="n">
        <v>150</v>
      </c>
      <c r="I58" s="68" t="n">
        <f aca="false">Доходы!D49</f>
        <v>43718</v>
      </c>
      <c r="J58" s="68" t="n">
        <f aca="false">I58</f>
        <v>43718</v>
      </c>
      <c r="K58" s="58" t="n">
        <f aca="false">J58/I58*100</f>
        <v>100</v>
      </c>
    </row>
    <row r="59" customFormat="false" ht="15.75" hidden="false" customHeight="false" outlineLevel="0" collapsed="false">
      <c r="B59" s="64"/>
      <c r="C59" s="53" t="s">
        <v>98</v>
      </c>
      <c r="D59" s="54" t="n">
        <v>607</v>
      </c>
      <c r="E59" s="55" t="s">
        <v>470</v>
      </c>
      <c r="F59" s="56" t="s">
        <v>440</v>
      </c>
      <c r="G59" s="57" t="s">
        <v>421</v>
      </c>
      <c r="H59" s="54" t="n">
        <v>150</v>
      </c>
      <c r="I59" s="67" t="n">
        <f aca="false">I60+I62</f>
        <v>1621020.37</v>
      </c>
      <c r="J59" s="67" t="n">
        <f aca="false">J60+J62</f>
        <v>1621020.37</v>
      </c>
      <c r="K59" s="58" t="n">
        <f aca="false">J59/I59*100</f>
        <v>100</v>
      </c>
    </row>
    <row r="60" customFormat="false" ht="63" hidden="false" customHeight="false" outlineLevel="0" collapsed="false">
      <c r="B60" s="64"/>
      <c r="C60" s="53" t="s">
        <v>100</v>
      </c>
      <c r="D60" s="54" t="n">
        <v>607</v>
      </c>
      <c r="E60" s="55" t="s">
        <v>471</v>
      </c>
      <c r="F60" s="56" t="s">
        <v>420</v>
      </c>
      <c r="G60" s="57" t="s">
        <v>421</v>
      </c>
      <c r="H60" s="54" t="n">
        <v>150</v>
      </c>
      <c r="I60" s="58" t="n">
        <f aca="false">I61</f>
        <v>759968.87</v>
      </c>
      <c r="J60" s="58" t="n">
        <f aca="false">J61</f>
        <v>759968.87</v>
      </c>
      <c r="K60" s="58" t="n">
        <f aca="false">J60/I60*100</f>
        <v>100</v>
      </c>
    </row>
    <row r="61" customFormat="false" ht="78.75" hidden="false" customHeight="false" outlineLevel="0" collapsed="false">
      <c r="B61" s="64"/>
      <c r="C61" s="53" t="s">
        <v>102</v>
      </c>
      <c r="D61" s="54" t="n">
        <v>607</v>
      </c>
      <c r="E61" s="55" t="s">
        <v>471</v>
      </c>
      <c r="F61" s="56" t="s">
        <v>420</v>
      </c>
      <c r="G61" s="57" t="s">
        <v>421</v>
      </c>
      <c r="H61" s="54" t="n">
        <v>150</v>
      </c>
      <c r="I61" s="67" t="n">
        <f aca="false">Доходы!D52</f>
        <v>759968.87</v>
      </c>
      <c r="J61" s="67" t="n">
        <f aca="false">I61</f>
        <v>759968.87</v>
      </c>
      <c r="K61" s="58" t="n">
        <f aca="false">J61/I61*100</f>
        <v>100</v>
      </c>
    </row>
    <row r="62" customFormat="false" ht="33.75" hidden="false" customHeight="true" outlineLevel="0" collapsed="false">
      <c r="B62" s="64"/>
      <c r="C62" s="53" t="s">
        <v>104</v>
      </c>
      <c r="D62" s="54" t="n">
        <v>607</v>
      </c>
      <c r="E62" s="55" t="s">
        <v>472</v>
      </c>
      <c r="F62" s="56" t="n">
        <v>0</v>
      </c>
      <c r="G62" s="57" t="s">
        <v>421</v>
      </c>
      <c r="H62" s="54" t="n">
        <v>150</v>
      </c>
      <c r="I62" s="67" t="n">
        <f aca="false">I63</f>
        <v>861051.5</v>
      </c>
      <c r="J62" s="67" t="n">
        <f aca="false">J63</f>
        <v>861051.5</v>
      </c>
      <c r="K62" s="58" t="n">
        <f aca="false">J62/I62*100</f>
        <v>100</v>
      </c>
    </row>
    <row r="63" customFormat="false" ht="31.5" hidden="false" customHeight="false" outlineLevel="0" collapsed="false">
      <c r="B63" s="64"/>
      <c r="C63" s="53" t="s">
        <v>106</v>
      </c>
      <c r="D63" s="54" t="n">
        <v>607</v>
      </c>
      <c r="E63" s="55" t="s">
        <v>472</v>
      </c>
      <c r="F63" s="56" t="n">
        <v>10</v>
      </c>
      <c r="G63" s="57" t="s">
        <v>421</v>
      </c>
      <c r="H63" s="54" t="n">
        <v>150</v>
      </c>
      <c r="I63" s="67" t="n">
        <f aca="false">Доходы!D54</f>
        <v>861051.5</v>
      </c>
      <c r="J63" s="67" t="n">
        <f aca="false">I63</f>
        <v>861051.5</v>
      </c>
      <c r="K63" s="58" t="n">
        <f aca="false">J63/I63*100</f>
        <v>100</v>
      </c>
    </row>
    <row r="64" customFormat="false" ht="15.75" hidden="false" customHeight="false" outlineLevel="0" collapsed="false">
      <c r="B64" s="64"/>
      <c r="C64" s="69" t="s">
        <v>473</v>
      </c>
      <c r="D64" s="70" t="s">
        <v>474</v>
      </c>
      <c r="E64" s="71"/>
      <c r="F64" s="70" t="s">
        <v>440</v>
      </c>
      <c r="G64" s="70" t="s">
        <v>421</v>
      </c>
      <c r="H64" s="70" t="s">
        <v>475</v>
      </c>
      <c r="I64" s="58" t="n">
        <f aca="false">I49+I41+I14</f>
        <v>4896251.93</v>
      </c>
      <c r="J64" s="58" t="n">
        <f aca="false">J49+J41+J14</f>
        <v>4917644.7</v>
      </c>
      <c r="K64" s="58" t="n">
        <f aca="false">J64/I64*100</f>
        <v>100.436921349347</v>
      </c>
    </row>
    <row r="65" customFormat="false" ht="12.75" hidden="false" customHeight="false" outlineLevel="0" collapsed="false">
      <c r="I65" s="72"/>
      <c r="J65" s="72"/>
      <c r="K65" s="72"/>
    </row>
    <row r="70" customFormat="false" ht="12.75" hidden="false" customHeight="false" outlineLevel="0" collapsed="false">
      <c r="I70" s="73"/>
      <c r="J70" s="73"/>
    </row>
  </sheetData>
  <mergeCells count="12">
    <mergeCell ref="H4:K4"/>
    <mergeCell ref="C6:K6"/>
    <mergeCell ref="C7:K7"/>
    <mergeCell ref="C8:K8"/>
    <mergeCell ref="B10:B12"/>
    <mergeCell ref="C10:C12"/>
    <mergeCell ref="D10:H10"/>
    <mergeCell ref="I10:I12"/>
    <mergeCell ref="J10:K11"/>
    <mergeCell ref="D11:D12"/>
    <mergeCell ref="E11:F11"/>
    <mergeCell ref="G11:H11"/>
  </mergeCells>
  <printOptions headings="false" gridLines="false" gridLinesSet="true" horizontalCentered="false" verticalCentered="false"/>
  <pageMargins left="0.629861111111111" right="0.354166666666667" top="0.511805555555556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" activeCellId="0" sqref="A3:A4"/>
    </sheetView>
  </sheetViews>
  <sheetFormatPr defaultColWidth="9.328125" defaultRowHeight="15.75" zeroHeight="false" outlineLevelRow="0" outlineLevelCol="0"/>
  <cols>
    <col collapsed="false" customWidth="true" hidden="false" outlineLevel="0" max="1" min="1" style="74" width="68.5"/>
    <col collapsed="false" customWidth="true" hidden="false" outlineLevel="0" max="2" min="2" style="74" width="15.82"/>
    <col collapsed="false" customWidth="true" hidden="false" outlineLevel="0" max="3" min="3" style="74" width="18.15"/>
    <col collapsed="false" customWidth="true" hidden="false" outlineLevel="0" max="4" min="4" style="74" width="25.82"/>
    <col collapsed="false" customWidth="true" hidden="false" outlineLevel="0" max="5" min="5" style="74" width="17.99"/>
    <col collapsed="false" customWidth="true" hidden="false" outlineLevel="0" max="6" min="6" style="74" width="20.15"/>
    <col collapsed="false" customWidth="true" hidden="false" outlineLevel="0" max="7" min="7" style="74" width="29.65"/>
    <col collapsed="false" customWidth="true" hidden="false" outlineLevel="0" max="8" min="8" style="74" width="23.15"/>
    <col collapsed="false" customWidth="true" hidden="false" outlineLevel="0" max="9" min="9" style="75" width="13.82"/>
    <col collapsed="false" customWidth="true" hidden="false" outlineLevel="0" max="41" min="10" style="75" width="10.65"/>
    <col collapsed="false" customWidth="false" hidden="false" outlineLevel="0" max="257" min="42" style="76" width="9.33"/>
  </cols>
  <sheetData>
    <row r="1" customFormat="false" ht="15.75" hidden="false" customHeight="false" outlineLevel="0" collapsed="false">
      <c r="D1" s="77"/>
      <c r="E1" s="33"/>
      <c r="F1" s="33"/>
      <c r="G1" s="34"/>
      <c r="H1" s="35" t="s">
        <v>476</v>
      </c>
    </row>
    <row r="2" customFormat="false" ht="15.75" hidden="false" customHeight="false" outlineLevel="0" collapsed="false">
      <c r="B2" s="77"/>
      <c r="C2" s="77"/>
      <c r="D2" s="77"/>
      <c r="E2" s="33"/>
      <c r="F2" s="36"/>
      <c r="G2" s="34"/>
      <c r="H2" s="35" t="s">
        <v>393</v>
      </c>
    </row>
    <row r="3" customFormat="false" ht="15.75" hidden="false" customHeight="false" outlineLevel="0" collapsed="false">
      <c r="B3" s="78"/>
      <c r="C3" s="78"/>
      <c r="D3" s="78"/>
      <c r="E3" s="33"/>
      <c r="F3" s="36"/>
      <c r="G3" s="34"/>
      <c r="H3" s="35" t="s">
        <v>477</v>
      </c>
    </row>
    <row r="4" customFormat="false" ht="19.5" hidden="false" customHeight="true" outlineLevel="0" collapsed="false">
      <c r="D4" s="79"/>
      <c r="E4" s="37" t="s">
        <v>478</v>
      </c>
      <c r="F4" s="37"/>
      <c r="G4" s="37"/>
      <c r="H4" s="37"/>
    </row>
    <row r="5" customFormat="false" ht="15.75" hidden="false" customHeight="false" outlineLevel="0" collapsed="false">
      <c r="E5" s="80"/>
      <c r="F5" s="81"/>
      <c r="G5" s="81"/>
      <c r="H5" s="81"/>
    </row>
    <row r="6" customFormat="false" ht="18.75" hidden="false" customHeight="true" outlineLevel="0" collapsed="false">
      <c r="A6" s="82" t="s">
        <v>396</v>
      </c>
      <c r="B6" s="82"/>
      <c r="C6" s="82"/>
      <c r="D6" s="82"/>
      <c r="E6" s="82"/>
      <c r="F6" s="82"/>
      <c r="G6" s="82"/>
      <c r="H6" s="82"/>
    </row>
    <row r="7" customFormat="false" ht="18.75" hidden="false" customHeight="true" outlineLevel="0" collapsed="false">
      <c r="A7" s="83" t="s">
        <v>479</v>
      </c>
      <c r="B7" s="83"/>
      <c r="C7" s="83"/>
      <c r="D7" s="83"/>
      <c r="E7" s="83"/>
      <c r="F7" s="83"/>
      <c r="G7" s="83"/>
      <c r="H7" s="83"/>
    </row>
    <row r="8" customFormat="false" ht="8.25" hidden="false" customHeight="true" outlineLevel="0" collapsed="false">
      <c r="A8" s="84"/>
      <c r="B8" s="84"/>
      <c r="C8" s="84"/>
      <c r="D8" s="84"/>
      <c r="E8" s="84"/>
      <c r="F8" s="84"/>
      <c r="G8" s="84"/>
      <c r="H8" s="84"/>
    </row>
    <row r="9" customFormat="false" ht="39.75" hidden="false" customHeight="true" outlineLevel="0" collapsed="false">
      <c r="A9" s="85" t="s">
        <v>480</v>
      </c>
      <c r="B9" s="86" t="s">
        <v>481</v>
      </c>
      <c r="C9" s="86"/>
      <c r="D9" s="85" t="s">
        <v>482</v>
      </c>
      <c r="E9" s="87" t="s">
        <v>483</v>
      </c>
      <c r="F9" s="85" t="s">
        <v>484</v>
      </c>
      <c r="G9" s="88" t="s">
        <v>485</v>
      </c>
      <c r="H9" s="88"/>
    </row>
    <row r="10" customFormat="false" ht="117" hidden="false" customHeight="true" outlineLevel="0" collapsed="false">
      <c r="A10" s="85"/>
      <c r="B10" s="85" t="s">
        <v>486</v>
      </c>
      <c r="C10" s="85" t="s">
        <v>487</v>
      </c>
      <c r="D10" s="85"/>
      <c r="E10" s="87"/>
      <c r="F10" s="85"/>
      <c r="G10" s="85" t="s">
        <v>488</v>
      </c>
      <c r="H10" s="85" t="s">
        <v>489</v>
      </c>
    </row>
    <row r="11" customFormat="false" ht="28.5" hidden="false" customHeight="true" outlineLevel="0" collapsed="false">
      <c r="A11" s="89" t="s">
        <v>490</v>
      </c>
      <c r="B11" s="90" t="n">
        <v>1</v>
      </c>
      <c r="C11" s="91" t="s">
        <v>420</v>
      </c>
      <c r="D11" s="92" t="n">
        <f aca="false">D12+D13+D14+D15</f>
        <v>1926900.04</v>
      </c>
      <c r="E11" s="92" t="n">
        <f aca="false">E12+E13+E14+E15</f>
        <v>1926900.04</v>
      </c>
      <c r="F11" s="92" t="n">
        <f aca="false">E11</f>
        <v>1926900.04</v>
      </c>
      <c r="G11" s="93" t="n">
        <f aca="false">F11/D11*100</f>
        <v>100</v>
      </c>
      <c r="H11" s="94" t="n">
        <f aca="false">F11/E11*100</f>
        <v>100</v>
      </c>
    </row>
    <row r="12" customFormat="false" ht="35.25" hidden="false" customHeight="true" outlineLevel="0" collapsed="false">
      <c r="A12" s="95" t="s">
        <v>113</v>
      </c>
      <c r="B12" s="96" t="n">
        <v>1</v>
      </c>
      <c r="C12" s="97" t="n">
        <v>2</v>
      </c>
      <c r="D12" s="98" t="n">
        <f aca="false">Расходы!D9</f>
        <v>586036.97</v>
      </c>
      <c r="E12" s="98" t="n">
        <f aca="false">Расходы!E9</f>
        <v>586036.97</v>
      </c>
      <c r="F12" s="92" t="n">
        <f aca="false">E12</f>
        <v>586036.97</v>
      </c>
      <c r="G12" s="93" t="n">
        <f aca="false">F12/D12*100</f>
        <v>100</v>
      </c>
      <c r="H12" s="94" t="n">
        <f aca="false">F12/E12*100</f>
        <v>100</v>
      </c>
    </row>
    <row r="13" customFormat="false" ht="50.25" hidden="false" customHeight="true" outlineLevel="0" collapsed="false">
      <c r="A13" s="95" t="s">
        <v>137</v>
      </c>
      <c r="B13" s="96" t="n">
        <v>1</v>
      </c>
      <c r="C13" s="97" t="n">
        <v>4</v>
      </c>
      <c r="D13" s="98" t="n">
        <f aca="false">Расходы!D23</f>
        <v>1246354.32</v>
      </c>
      <c r="E13" s="98" t="n">
        <f aca="false">Расходы!E23</f>
        <v>1246354.32</v>
      </c>
      <c r="F13" s="92" t="n">
        <f aca="false">E13</f>
        <v>1246354.32</v>
      </c>
      <c r="G13" s="93" t="n">
        <f aca="false">F13/D13*100</f>
        <v>100</v>
      </c>
      <c r="H13" s="94" t="n">
        <f aca="false">F13/E13*100</f>
        <v>100</v>
      </c>
    </row>
    <row r="14" s="102" customFormat="true" ht="48" hidden="false" customHeight="true" outlineLevel="0" collapsed="false">
      <c r="A14" s="95" t="s">
        <v>168</v>
      </c>
      <c r="B14" s="96" t="n">
        <v>1</v>
      </c>
      <c r="C14" s="97" t="n">
        <v>6</v>
      </c>
      <c r="D14" s="98" t="n">
        <v>2000</v>
      </c>
      <c r="E14" s="98" t="n">
        <v>2000</v>
      </c>
      <c r="F14" s="92" t="n">
        <f aca="false">E14</f>
        <v>2000</v>
      </c>
      <c r="G14" s="93" t="n">
        <f aca="false">F14/D14*100</f>
        <v>100</v>
      </c>
      <c r="H14" s="94" t="n">
        <f aca="false">F14/E14*100</f>
        <v>100</v>
      </c>
      <c r="I14" s="99"/>
      <c r="J14" s="100"/>
      <c r="K14" s="100"/>
      <c r="L14" s="101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</row>
    <row r="15" s="102" customFormat="true" ht="20.25" hidden="false" customHeight="true" outlineLevel="0" collapsed="false">
      <c r="A15" s="95" t="s">
        <v>182</v>
      </c>
      <c r="B15" s="96" t="n">
        <v>1</v>
      </c>
      <c r="C15" s="97" t="n">
        <v>13</v>
      </c>
      <c r="D15" s="98" t="n">
        <f aca="false">Расходы!D55</f>
        <v>92508.75</v>
      </c>
      <c r="E15" s="98" t="n">
        <f aca="false">Расходы!E55</f>
        <v>92508.75</v>
      </c>
      <c r="F15" s="92" t="n">
        <f aca="false">E15</f>
        <v>92508.75</v>
      </c>
      <c r="G15" s="93" t="n">
        <f aca="false">F15/D15*100</f>
        <v>100</v>
      </c>
      <c r="H15" s="94" t="n">
        <f aca="false">F15/E15*100</f>
        <v>100</v>
      </c>
      <c r="I15" s="99"/>
      <c r="J15" s="100"/>
      <c r="K15" s="100"/>
      <c r="L15" s="101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</row>
    <row r="16" s="102" customFormat="true" ht="16.5" hidden="false" customHeight="false" outlineLevel="0" collapsed="false">
      <c r="A16" s="95" t="s">
        <v>491</v>
      </c>
      <c r="B16" s="96" t="n">
        <v>2</v>
      </c>
      <c r="C16" s="103" t="s">
        <v>420</v>
      </c>
      <c r="D16" s="98" t="n">
        <f aca="false">D17</f>
        <v>43718</v>
      </c>
      <c r="E16" s="98" t="n">
        <f aca="false">E17</f>
        <v>43718</v>
      </c>
      <c r="F16" s="92" t="n">
        <f aca="false">E16</f>
        <v>43718</v>
      </c>
      <c r="G16" s="93" t="n">
        <f aca="false">F16/D16*100</f>
        <v>100</v>
      </c>
      <c r="H16" s="94" t="n">
        <f aca="false">F16/E16*100</f>
        <v>100</v>
      </c>
      <c r="I16" s="99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</row>
    <row r="17" s="102" customFormat="true" ht="15.75" hidden="false" customHeight="true" outlineLevel="0" collapsed="false">
      <c r="A17" s="95" t="s">
        <v>206</v>
      </c>
      <c r="B17" s="96" t="n">
        <v>2</v>
      </c>
      <c r="C17" s="103" t="s">
        <v>492</v>
      </c>
      <c r="D17" s="98" t="n">
        <f aca="false">Расходы!D72</f>
        <v>43718</v>
      </c>
      <c r="E17" s="98" t="n">
        <f aca="false">Расходы!E72</f>
        <v>43718</v>
      </c>
      <c r="F17" s="92" t="n">
        <f aca="false">E17</f>
        <v>43718</v>
      </c>
      <c r="G17" s="93" t="n">
        <f aca="false">F17/D17*100</f>
        <v>100</v>
      </c>
      <c r="H17" s="94" t="n">
        <f aca="false">F17/E17*100</f>
        <v>100</v>
      </c>
      <c r="I17" s="99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</row>
    <row r="18" s="100" customFormat="true" ht="32.25" hidden="false" customHeight="false" outlineLevel="0" collapsed="false">
      <c r="A18" s="95" t="s">
        <v>493</v>
      </c>
      <c r="B18" s="96" t="n">
        <v>3</v>
      </c>
      <c r="C18" s="103" t="s">
        <v>420</v>
      </c>
      <c r="D18" s="98" t="n">
        <f aca="false">D19</f>
        <v>14100</v>
      </c>
      <c r="E18" s="98" t="n">
        <f aca="false">E19</f>
        <v>14100</v>
      </c>
      <c r="F18" s="92" t="n">
        <f aca="false">E18</f>
        <v>14100</v>
      </c>
      <c r="G18" s="93" t="n">
        <f aca="false">F18/D18*100</f>
        <v>100</v>
      </c>
      <c r="H18" s="94" t="n">
        <f aca="false">F18/E18*100</f>
        <v>100</v>
      </c>
      <c r="I18" s="99"/>
    </row>
    <row r="19" s="100" customFormat="true" ht="48" hidden="false" customHeight="false" outlineLevel="0" collapsed="false">
      <c r="A19" s="95" t="s">
        <v>224</v>
      </c>
      <c r="B19" s="96" t="n">
        <v>3</v>
      </c>
      <c r="C19" s="103" t="n">
        <v>10</v>
      </c>
      <c r="D19" s="98" t="n">
        <f aca="false">Расходы!D88</f>
        <v>14100</v>
      </c>
      <c r="E19" s="98" t="n">
        <f aca="false">Расходы!E88</f>
        <v>14100</v>
      </c>
      <c r="F19" s="92" t="n">
        <f aca="false">E19</f>
        <v>14100</v>
      </c>
      <c r="G19" s="93" t="n">
        <f aca="false">F19/D19*100</f>
        <v>100</v>
      </c>
      <c r="H19" s="94" t="n">
        <f aca="false">F19/E19*100</f>
        <v>100</v>
      </c>
      <c r="I19" s="99"/>
    </row>
    <row r="20" s="102" customFormat="true" ht="16.5" hidden="false" customHeight="false" outlineLevel="0" collapsed="false">
      <c r="A20" s="95" t="s">
        <v>494</v>
      </c>
      <c r="B20" s="96" t="n">
        <v>4</v>
      </c>
      <c r="C20" s="103" t="s">
        <v>420</v>
      </c>
      <c r="D20" s="98" t="n">
        <f aca="false">D21+D22</f>
        <v>913630.52</v>
      </c>
      <c r="E20" s="98" t="n">
        <f aca="false">E21+E22</f>
        <v>795922.1</v>
      </c>
      <c r="F20" s="92" t="n">
        <f aca="false">E20</f>
        <v>795922.1</v>
      </c>
      <c r="G20" s="93" t="n">
        <f aca="false">F20/D20*100</f>
        <v>87.1164089395788</v>
      </c>
      <c r="H20" s="94" t="n">
        <f aca="false">F20/E20*100</f>
        <v>100</v>
      </c>
      <c r="I20" s="99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</row>
    <row r="21" s="102" customFormat="true" ht="16.5" hidden="false" customHeight="false" outlineLevel="0" collapsed="false">
      <c r="A21" s="95" t="s">
        <v>237</v>
      </c>
      <c r="B21" s="96" t="n">
        <v>4</v>
      </c>
      <c r="C21" s="103" t="s">
        <v>495</v>
      </c>
      <c r="D21" s="98" t="n">
        <f aca="false">Расходы!D97</f>
        <v>618630.52</v>
      </c>
      <c r="E21" s="104" t="n">
        <f aca="false">Расходы!E97</f>
        <v>500922.1</v>
      </c>
      <c r="F21" s="92" t="n">
        <f aca="false">E21</f>
        <v>500922.1</v>
      </c>
      <c r="G21" s="93" t="n">
        <f aca="false">F21/D21*100</f>
        <v>80.972742825556</v>
      </c>
      <c r="H21" s="94" t="n">
        <f aca="false">F21/E21*100</f>
        <v>100</v>
      </c>
      <c r="I21" s="99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</row>
    <row r="22" s="102" customFormat="true" ht="16.5" hidden="false" customHeight="false" outlineLevel="0" collapsed="false">
      <c r="A22" s="95"/>
      <c r="B22" s="96" t="n">
        <v>4</v>
      </c>
      <c r="C22" s="103" t="s">
        <v>496</v>
      </c>
      <c r="D22" s="98" t="n">
        <f aca="false">Расходы!D109</f>
        <v>295000</v>
      </c>
      <c r="E22" s="98" t="n">
        <f aca="false">Расходы!E109</f>
        <v>295000</v>
      </c>
      <c r="F22" s="92" t="n">
        <f aca="false">E22</f>
        <v>295000</v>
      </c>
      <c r="G22" s="93" t="n">
        <f aca="false">F22/D22*100</f>
        <v>100</v>
      </c>
      <c r="H22" s="94" t="n">
        <f aca="false">F22/E22*100</f>
        <v>100</v>
      </c>
      <c r="I22" s="99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s="100" customFormat="true" ht="16.5" hidden="false" customHeight="false" outlineLevel="0" collapsed="false">
      <c r="A23" s="95" t="s">
        <v>497</v>
      </c>
      <c r="B23" s="96" t="n">
        <v>5</v>
      </c>
      <c r="C23" s="103" t="s">
        <v>420</v>
      </c>
      <c r="D23" s="98" t="n">
        <f aca="false">D24+D25</f>
        <v>332463.35</v>
      </c>
      <c r="E23" s="98" t="n">
        <f aca="false">E24+E25</f>
        <v>332463.35</v>
      </c>
      <c r="F23" s="92" t="n">
        <f aca="false">E23</f>
        <v>332463.35</v>
      </c>
      <c r="G23" s="93" t="n">
        <f aca="false">F23/D23*100</f>
        <v>100</v>
      </c>
      <c r="H23" s="94" t="n">
        <f aca="false">F23/E23*100</f>
        <v>100</v>
      </c>
      <c r="I23" s="99"/>
    </row>
    <row r="24" s="102" customFormat="true" ht="16.5" hidden="false" customHeight="false" outlineLevel="0" collapsed="false">
      <c r="A24" s="95" t="s">
        <v>266</v>
      </c>
      <c r="B24" s="96" t="n">
        <v>5</v>
      </c>
      <c r="C24" s="103" t="s">
        <v>498</v>
      </c>
      <c r="D24" s="98" t="n">
        <f aca="false">Расходы!D118</f>
        <v>288463.35</v>
      </c>
      <c r="E24" s="98" t="n">
        <f aca="false">Расходы!E118</f>
        <v>288463.35</v>
      </c>
      <c r="F24" s="92" t="n">
        <f aca="false">E24</f>
        <v>288463.35</v>
      </c>
      <c r="G24" s="93" t="n">
        <f aca="false">F24/D24*100</f>
        <v>100</v>
      </c>
      <c r="H24" s="94" t="n">
        <f aca="false">F24/E24*100</f>
        <v>100</v>
      </c>
      <c r="I24" s="99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s="102" customFormat="true" ht="16.5" hidden="false" customHeight="false" outlineLevel="0" collapsed="false">
      <c r="A25" s="95" t="s">
        <v>277</v>
      </c>
      <c r="B25" s="96" t="n">
        <v>5</v>
      </c>
      <c r="C25" s="103" t="s">
        <v>492</v>
      </c>
      <c r="D25" s="98" t="n">
        <f aca="false">Расходы!D126</f>
        <v>44000</v>
      </c>
      <c r="E25" s="98" t="n">
        <f aca="false">Расходы!E126</f>
        <v>44000</v>
      </c>
      <c r="F25" s="92" t="n">
        <f aca="false">E25</f>
        <v>44000</v>
      </c>
      <c r="G25" s="93" t="n">
        <f aca="false">F25/D25*100</f>
        <v>100</v>
      </c>
      <c r="H25" s="94" t="n">
        <f aca="false">F25/E25*100</f>
        <v>100</v>
      </c>
      <c r="I25" s="99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</row>
    <row r="26" s="102" customFormat="true" ht="16.5" hidden="false" customHeight="false" outlineLevel="0" collapsed="false">
      <c r="A26" s="95" t="s">
        <v>293</v>
      </c>
      <c r="B26" s="96" t="n">
        <v>7</v>
      </c>
      <c r="C26" s="103" t="s">
        <v>420</v>
      </c>
      <c r="D26" s="98" t="n">
        <f aca="false">D27</f>
        <v>5000</v>
      </c>
      <c r="E26" s="98" t="n">
        <f aca="false">E27</f>
        <v>5000</v>
      </c>
      <c r="F26" s="92" t="n">
        <f aca="false">E26</f>
        <v>5000</v>
      </c>
      <c r="G26" s="93" t="n">
        <f aca="false">F26/D26*100</f>
        <v>100</v>
      </c>
      <c r="H26" s="94" t="n">
        <f aca="false">F26/E26*100</f>
        <v>100</v>
      </c>
      <c r="I26" s="99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</row>
    <row r="27" s="102" customFormat="true" ht="32.25" hidden="false" customHeight="false" outlineLevel="0" collapsed="false">
      <c r="A27" s="95" t="s">
        <v>295</v>
      </c>
      <c r="B27" s="96" t="n">
        <v>7</v>
      </c>
      <c r="C27" s="103" t="s">
        <v>499</v>
      </c>
      <c r="D27" s="98" t="n">
        <f aca="false">Расходы!D139</f>
        <v>5000</v>
      </c>
      <c r="E27" s="98" t="n">
        <f aca="false">Расходы!E139</f>
        <v>5000</v>
      </c>
      <c r="F27" s="92" t="n">
        <f aca="false">E27</f>
        <v>5000</v>
      </c>
      <c r="G27" s="93" t="n">
        <f aca="false">F27/D27*100</f>
        <v>100</v>
      </c>
      <c r="H27" s="94" t="n">
        <f aca="false">F27/E27*100</f>
        <v>100</v>
      </c>
      <c r="I27" s="99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</row>
    <row r="28" s="100" customFormat="true" ht="16.5" hidden="false" customHeight="false" outlineLevel="0" collapsed="false">
      <c r="A28" s="95" t="s">
        <v>500</v>
      </c>
      <c r="B28" s="96" t="n">
        <v>8</v>
      </c>
      <c r="C28" s="103" t="s">
        <v>420</v>
      </c>
      <c r="D28" s="98" t="n">
        <f aca="false">D29</f>
        <v>1537156.13</v>
      </c>
      <c r="E28" s="98" t="n">
        <f aca="false">E29</f>
        <v>1537156.13</v>
      </c>
      <c r="F28" s="92" t="n">
        <f aca="false">E28</f>
        <v>1537156.13</v>
      </c>
      <c r="G28" s="93" t="n">
        <f aca="false">F28/D28*100</f>
        <v>100</v>
      </c>
      <c r="H28" s="94" t="n">
        <f aca="false">F28/E28*100</f>
        <v>100</v>
      </c>
      <c r="I28" s="99"/>
    </row>
    <row r="29" s="100" customFormat="true" ht="16.5" hidden="false" customHeight="false" outlineLevel="0" collapsed="false">
      <c r="A29" s="95" t="s">
        <v>308</v>
      </c>
      <c r="B29" s="96" t="n">
        <v>8</v>
      </c>
      <c r="C29" s="103" t="s">
        <v>427</v>
      </c>
      <c r="D29" s="98" t="n">
        <f aca="false">Расходы!D148</f>
        <v>1537156.13</v>
      </c>
      <c r="E29" s="98" t="n">
        <f aca="false">Расходы!E148</f>
        <v>1537156.13</v>
      </c>
      <c r="F29" s="92" t="n">
        <f aca="false">E29</f>
        <v>1537156.13</v>
      </c>
      <c r="G29" s="93" t="n">
        <f aca="false">F29/D29*100</f>
        <v>100</v>
      </c>
      <c r="H29" s="94" t="n">
        <f aca="false">F29/E29*100</f>
        <v>100</v>
      </c>
      <c r="I29" s="99"/>
    </row>
    <row r="30" s="100" customFormat="true" ht="16.5" hidden="false" customHeight="false" outlineLevel="0" collapsed="false">
      <c r="A30" s="95" t="s">
        <v>501</v>
      </c>
      <c r="B30" s="96" t="n">
        <v>10</v>
      </c>
      <c r="C30" s="103" t="s">
        <v>420</v>
      </c>
      <c r="D30" s="98" t="n">
        <f aca="false">D31</f>
        <v>90807.96</v>
      </c>
      <c r="E30" s="98" t="n">
        <f aca="false">E31</f>
        <v>90807.96</v>
      </c>
      <c r="F30" s="92" t="n">
        <f aca="false">E30</f>
        <v>90807.96</v>
      </c>
      <c r="G30" s="93" t="n">
        <f aca="false">F30/D30*100</f>
        <v>100</v>
      </c>
      <c r="H30" s="94" t="n">
        <f aca="false">F30/E30*100</f>
        <v>100</v>
      </c>
      <c r="I30" s="99"/>
    </row>
    <row r="31" s="102" customFormat="true" ht="16.5" hidden="false" customHeight="false" outlineLevel="0" collapsed="false">
      <c r="A31" s="105" t="s">
        <v>331</v>
      </c>
      <c r="B31" s="106" t="n">
        <v>10</v>
      </c>
      <c r="C31" s="107" t="n">
        <v>1</v>
      </c>
      <c r="D31" s="98" t="n">
        <f aca="false">Расходы!D163</f>
        <v>90807.96</v>
      </c>
      <c r="E31" s="98" t="n">
        <f aca="false">Расходы!E163</f>
        <v>90807.96</v>
      </c>
      <c r="F31" s="92" t="n">
        <f aca="false">E31</f>
        <v>90807.96</v>
      </c>
      <c r="G31" s="93" t="n">
        <f aca="false">F31/D31*100</f>
        <v>100</v>
      </c>
      <c r="H31" s="94" t="n">
        <f aca="false">F31/E31*100</f>
        <v>100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</row>
    <row r="32" s="102" customFormat="true" ht="16.5" hidden="false" customHeight="false" outlineLevel="0" collapsed="false">
      <c r="A32" s="108" t="s">
        <v>345</v>
      </c>
      <c r="B32" s="109" t="s">
        <v>502</v>
      </c>
      <c r="C32" s="110" t="s">
        <v>420</v>
      </c>
      <c r="D32" s="98" t="n">
        <f aca="false">D33</f>
        <v>3129</v>
      </c>
      <c r="E32" s="98" t="n">
        <f aca="false">E33</f>
        <v>3129</v>
      </c>
      <c r="F32" s="92" t="n">
        <f aca="false">E32</f>
        <v>3129</v>
      </c>
      <c r="G32" s="93" t="n">
        <f aca="false">F32/D32*100</f>
        <v>100</v>
      </c>
      <c r="H32" s="94" t="n">
        <f aca="false">F32/E32*100</f>
        <v>100</v>
      </c>
      <c r="I32" s="100"/>
      <c r="J32" s="100"/>
      <c r="K32" s="100"/>
      <c r="L32" s="100"/>
      <c r="M32" s="100"/>
      <c r="N32" s="100"/>
      <c r="O32" s="100"/>
      <c r="P32" s="111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</row>
    <row r="33" s="102" customFormat="true" ht="16.5" hidden="false" customHeight="false" outlineLevel="0" collapsed="false">
      <c r="A33" s="112" t="s">
        <v>347</v>
      </c>
      <c r="B33" s="113" t="s">
        <v>502</v>
      </c>
      <c r="C33" s="114" t="s">
        <v>498</v>
      </c>
      <c r="D33" s="98" t="n">
        <f aca="false">Расходы!D172</f>
        <v>3129</v>
      </c>
      <c r="E33" s="98" t="n">
        <f aca="false">Расходы!E172</f>
        <v>3129</v>
      </c>
      <c r="F33" s="92" t="n">
        <f aca="false">E33</f>
        <v>3129</v>
      </c>
      <c r="G33" s="93" t="n">
        <f aca="false">F33/D33*100</f>
        <v>100</v>
      </c>
      <c r="H33" s="94" t="n">
        <f aca="false">F33/E33*100</f>
        <v>100</v>
      </c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</row>
    <row r="34" s="102" customFormat="true" ht="16.5" hidden="false" customHeight="true" outlineLevel="0" collapsed="false">
      <c r="A34" s="115" t="s">
        <v>503</v>
      </c>
      <c r="B34" s="115"/>
      <c r="C34" s="115"/>
      <c r="D34" s="116" t="n">
        <f aca="false">D32+D30+D28+D26+D23+D20+D18+D16+D11</f>
        <v>4866905</v>
      </c>
      <c r="E34" s="116" t="n">
        <f aca="false">E32+E30+E28+E26+E23+E20+E18+E16+E11</f>
        <v>4749196.58</v>
      </c>
      <c r="F34" s="92" t="n">
        <f aca="false">E34</f>
        <v>4749196.58</v>
      </c>
      <c r="G34" s="93" t="n">
        <f aca="false">F34/D34*100</f>
        <v>97.5814522781932</v>
      </c>
      <c r="H34" s="94" t="n">
        <f aca="false">F34/E34*100</f>
        <v>100</v>
      </c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</row>
    <row r="35" s="102" customFormat="true" ht="15.75" hidden="false" customHeight="false" outlineLevel="0" collapsed="false">
      <c r="A35" s="117"/>
      <c r="B35" s="118"/>
      <c r="C35" s="118"/>
      <c r="D35" s="119"/>
      <c r="E35" s="119"/>
      <c r="F35" s="119"/>
      <c r="G35" s="119"/>
      <c r="H35" s="119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</row>
    <row r="36" s="102" customFormat="true" ht="15.75" hidden="false" customHeight="false" outlineLevel="0" collapsed="false">
      <c r="A36" s="117"/>
      <c r="B36" s="118"/>
      <c r="C36" s="118"/>
      <c r="D36" s="119"/>
      <c r="E36" s="119"/>
      <c r="F36" s="119"/>
      <c r="G36" s="119"/>
      <c r="H36" s="119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</row>
    <row r="37" s="102" customFormat="true" ht="15.75" hidden="false" customHeight="false" outlineLevel="0" collapsed="false">
      <c r="A37" s="117"/>
      <c r="B37" s="118"/>
      <c r="C37" s="118"/>
      <c r="D37" s="119"/>
      <c r="E37" s="119"/>
      <c r="F37" s="119"/>
      <c r="G37" s="119"/>
      <c r="H37" s="119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</row>
    <row r="38" s="102" customFormat="true" ht="15.75" hidden="false" customHeight="false" outlineLevel="0" collapsed="false">
      <c r="A38" s="119"/>
      <c r="B38" s="120"/>
      <c r="C38" s="120"/>
      <c r="D38" s="119"/>
      <c r="E38" s="119"/>
      <c r="F38" s="119"/>
      <c r="G38" s="119"/>
      <c r="H38" s="119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</row>
    <row r="39" s="102" customFormat="true" ht="15.75" hidden="false" customHeight="false" outlineLevel="0" collapsed="false">
      <c r="A39" s="119"/>
      <c r="B39" s="120"/>
      <c r="C39" s="120"/>
      <c r="D39" s="119"/>
      <c r="E39" s="119"/>
      <c r="F39" s="119"/>
      <c r="G39" s="119"/>
      <c r="H39" s="119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</row>
    <row r="40" s="102" customFormat="true" ht="15.75" hidden="false" customHeight="false" outlineLevel="0" collapsed="false">
      <c r="A40" s="119"/>
      <c r="B40" s="120"/>
      <c r="C40" s="120"/>
      <c r="D40" s="119"/>
      <c r="E40" s="119"/>
      <c r="F40" s="119"/>
      <c r="G40" s="119"/>
      <c r="H40" s="119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</row>
    <row r="41" customFormat="false" ht="15.75" hidden="false" customHeight="false" outlineLevel="0" collapsed="false">
      <c r="B41" s="120"/>
      <c r="C41" s="120"/>
    </row>
    <row r="42" customFormat="false" ht="15.75" hidden="false" customHeight="false" outlineLevel="0" collapsed="false">
      <c r="B42" s="120"/>
      <c r="C42" s="120"/>
    </row>
    <row r="43" customFormat="false" ht="15.75" hidden="false" customHeight="false" outlineLevel="0" collapsed="false">
      <c r="B43" s="120"/>
      <c r="C43" s="120"/>
    </row>
    <row r="44" customFormat="false" ht="15.75" hidden="false" customHeight="false" outlineLevel="0" collapsed="false">
      <c r="B44" s="120"/>
      <c r="C44" s="120"/>
    </row>
    <row r="45" customFormat="false" ht="15.75" hidden="false" customHeight="false" outlineLevel="0" collapsed="false">
      <c r="B45" s="120"/>
      <c r="C45" s="120"/>
    </row>
    <row r="46" customFormat="false" ht="15.75" hidden="false" customHeight="false" outlineLevel="0" collapsed="false">
      <c r="B46" s="120"/>
      <c r="C46" s="120"/>
    </row>
    <row r="47" customFormat="false" ht="15.75" hidden="false" customHeight="false" outlineLevel="0" collapsed="false">
      <c r="B47" s="120"/>
      <c r="C47" s="120"/>
    </row>
    <row r="48" customFormat="false" ht="15.75" hidden="false" customHeight="false" outlineLevel="0" collapsed="false">
      <c r="B48" s="120"/>
      <c r="C48" s="120"/>
    </row>
    <row r="49" customFormat="false" ht="15.75" hidden="false" customHeight="false" outlineLevel="0" collapsed="false">
      <c r="B49" s="120"/>
      <c r="C49" s="120"/>
    </row>
    <row r="50" customFormat="false" ht="15.75" hidden="false" customHeight="false" outlineLevel="0" collapsed="false">
      <c r="B50" s="120"/>
      <c r="C50" s="120"/>
    </row>
    <row r="51" customFormat="false" ht="15.75" hidden="false" customHeight="false" outlineLevel="0" collapsed="false">
      <c r="B51" s="120"/>
      <c r="C51" s="120"/>
    </row>
    <row r="52" customFormat="false" ht="15.75" hidden="false" customHeight="false" outlineLevel="0" collapsed="false">
      <c r="B52" s="120"/>
      <c r="C52" s="120"/>
    </row>
    <row r="53" customFormat="false" ht="15.75" hidden="false" customHeight="false" outlineLevel="0" collapsed="false">
      <c r="B53" s="120"/>
      <c r="C53" s="120"/>
    </row>
    <row r="54" customFormat="false" ht="15.75" hidden="false" customHeight="false" outlineLevel="0" collapsed="false">
      <c r="B54" s="120"/>
      <c r="C54" s="120"/>
    </row>
    <row r="55" customFormat="false" ht="15.75" hidden="false" customHeight="false" outlineLevel="0" collapsed="false">
      <c r="B55" s="120"/>
      <c r="C55" s="120"/>
    </row>
    <row r="56" customFormat="false" ht="15.75" hidden="false" customHeight="false" outlineLevel="0" collapsed="false">
      <c r="B56" s="120"/>
      <c r="C56" s="120"/>
    </row>
    <row r="57" customFormat="false" ht="15.75" hidden="false" customHeight="false" outlineLevel="0" collapsed="false">
      <c r="B57" s="120"/>
      <c r="C57" s="120"/>
    </row>
    <row r="58" customFormat="false" ht="15.75" hidden="false" customHeight="false" outlineLevel="0" collapsed="false">
      <c r="B58" s="120"/>
      <c r="C58" s="120"/>
    </row>
    <row r="59" customFormat="false" ht="15.75" hidden="false" customHeight="false" outlineLevel="0" collapsed="false">
      <c r="B59" s="120"/>
      <c r="C59" s="120"/>
    </row>
    <row r="60" customFormat="false" ht="15.75" hidden="false" customHeight="false" outlineLevel="0" collapsed="false">
      <c r="B60" s="120"/>
      <c r="C60" s="120"/>
    </row>
    <row r="61" customFormat="false" ht="15.75" hidden="false" customHeight="false" outlineLevel="0" collapsed="false">
      <c r="B61" s="120"/>
      <c r="C61" s="120"/>
    </row>
    <row r="62" customFormat="false" ht="15.75" hidden="false" customHeight="false" outlineLevel="0" collapsed="false">
      <c r="B62" s="120"/>
      <c r="C62" s="120"/>
    </row>
    <row r="63" customFormat="false" ht="15.75" hidden="false" customHeight="false" outlineLevel="0" collapsed="false">
      <c r="B63" s="120"/>
      <c r="C63" s="120"/>
    </row>
    <row r="64" customFormat="false" ht="15.75" hidden="false" customHeight="false" outlineLevel="0" collapsed="false">
      <c r="B64" s="120"/>
      <c r="C64" s="120"/>
    </row>
    <row r="65" customFormat="false" ht="15.75" hidden="false" customHeight="false" outlineLevel="0" collapsed="false">
      <c r="B65" s="120"/>
      <c r="C65" s="120"/>
    </row>
    <row r="66" customFormat="false" ht="15.75" hidden="false" customHeight="false" outlineLevel="0" collapsed="false">
      <c r="B66" s="120"/>
      <c r="C66" s="120"/>
    </row>
    <row r="67" customFormat="false" ht="15.75" hidden="false" customHeight="false" outlineLevel="0" collapsed="false">
      <c r="B67" s="120"/>
      <c r="C67" s="120"/>
    </row>
    <row r="68" customFormat="false" ht="15.75" hidden="false" customHeight="false" outlineLevel="0" collapsed="false">
      <c r="B68" s="120"/>
      <c r="C68" s="120"/>
    </row>
    <row r="69" customFormat="false" ht="15.75" hidden="false" customHeight="false" outlineLevel="0" collapsed="false">
      <c r="B69" s="120"/>
      <c r="C69" s="120"/>
    </row>
    <row r="70" customFormat="false" ht="15.75" hidden="false" customHeight="false" outlineLevel="0" collapsed="false">
      <c r="B70" s="120"/>
      <c r="C70" s="120"/>
    </row>
    <row r="71" customFormat="false" ht="15.75" hidden="false" customHeight="false" outlineLevel="0" collapsed="false">
      <c r="B71" s="120"/>
      <c r="C71" s="120"/>
    </row>
    <row r="72" customFormat="false" ht="15.75" hidden="false" customHeight="false" outlineLevel="0" collapsed="false">
      <c r="B72" s="120"/>
      <c r="C72" s="120"/>
    </row>
    <row r="73" customFormat="false" ht="15.75" hidden="false" customHeight="false" outlineLevel="0" collapsed="false">
      <c r="B73" s="120"/>
      <c r="C73" s="120"/>
    </row>
    <row r="74" customFormat="false" ht="15.75" hidden="false" customHeight="false" outlineLevel="0" collapsed="false">
      <c r="B74" s="120"/>
      <c r="C74" s="120"/>
    </row>
    <row r="75" customFormat="false" ht="15.75" hidden="false" customHeight="false" outlineLevel="0" collapsed="false">
      <c r="B75" s="120"/>
      <c r="C75" s="120"/>
    </row>
    <row r="76" customFormat="false" ht="15.75" hidden="false" customHeight="false" outlineLevel="0" collapsed="false">
      <c r="B76" s="120"/>
      <c r="C76" s="120"/>
    </row>
    <row r="77" customFormat="false" ht="15.75" hidden="false" customHeight="false" outlineLevel="0" collapsed="false">
      <c r="B77" s="120"/>
      <c r="C77" s="120"/>
    </row>
  </sheetData>
  <mergeCells count="10">
    <mergeCell ref="E4:H4"/>
    <mergeCell ref="A6:H6"/>
    <mergeCell ref="A7:H7"/>
    <mergeCell ref="A9:A10"/>
    <mergeCell ref="B9:C9"/>
    <mergeCell ref="D9:D10"/>
    <mergeCell ref="E9:E10"/>
    <mergeCell ref="F9:F10"/>
    <mergeCell ref="G9:H9"/>
    <mergeCell ref="A34:C3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L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55.16"/>
    <col collapsed="false" customWidth="true" hidden="false" outlineLevel="0" max="3" min="3" style="1" width="8.82"/>
    <col collapsed="false" customWidth="true" hidden="false" outlineLevel="0" max="4" min="4" style="1" width="7.82"/>
    <col collapsed="false" customWidth="true" hidden="false" outlineLevel="0" max="5" min="5" style="1" width="6.65"/>
    <col collapsed="false" customWidth="true" hidden="false" outlineLevel="0" max="6" min="6" style="1" width="8.65"/>
    <col collapsed="false" customWidth="true" hidden="false" outlineLevel="0" max="7" min="7" style="1" width="6.99"/>
    <col collapsed="false" customWidth="true" hidden="false" outlineLevel="0" max="8" min="8" style="1" width="13.33"/>
    <col collapsed="false" customWidth="true" hidden="false" outlineLevel="0" max="9" min="9" style="1" width="3.16"/>
    <col collapsed="false" customWidth="true" hidden="false" outlineLevel="0" max="10" min="10" style="1" width="4.99"/>
    <col collapsed="false" customWidth="true" hidden="false" outlineLevel="0" max="11" min="11" style="1" width="10.16"/>
    <col collapsed="false" customWidth="true" hidden="false" outlineLevel="0" max="12" min="12" style="1" width="15.65"/>
    <col collapsed="false" customWidth="false" hidden="false" outlineLevel="0" max="257" min="13" style="1" width="9.33"/>
  </cols>
  <sheetData>
    <row r="1" customFormat="false" ht="12.75" hidden="false" customHeight="false" outlineLevel="0" collapsed="false"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21.75" hidden="false" customHeight="true" outlineLevel="0" collapsed="false">
      <c r="B2" s="121"/>
      <c r="C2" s="121"/>
      <c r="D2" s="121"/>
      <c r="E2" s="121"/>
      <c r="F2" s="121"/>
      <c r="G2" s="121"/>
      <c r="H2" s="121"/>
      <c r="I2" s="121"/>
      <c r="J2" s="122" t="s">
        <v>504</v>
      </c>
      <c r="K2" s="122"/>
      <c r="L2" s="122"/>
    </row>
    <row r="3" customFormat="false" ht="12.75" hidden="false" customHeight="false" outlineLevel="0" collapsed="false">
      <c r="B3" s="121"/>
      <c r="C3" s="121"/>
      <c r="D3" s="121"/>
      <c r="E3" s="121"/>
      <c r="F3" s="121"/>
      <c r="G3" s="123" t="s">
        <v>393</v>
      </c>
      <c r="H3" s="123"/>
      <c r="I3" s="123"/>
      <c r="J3" s="123"/>
      <c r="K3" s="123"/>
      <c r="L3" s="123"/>
    </row>
    <row r="4" customFormat="false" ht="12.75" hidden="false" customHeight="false" outlineLevel="0" collapsed="false">
      <c r="B4" s="121"/>
      <c r="C4" s="121"/>
      <c r="D4" s="121"/>
      <c r="E4" s="121"/>
      <c r="F4" s="121"/>
      <c r="G4" s="123" t="s">
        <v>477</v>
      </c>
      <c r="H4" s="123"/>
      <c r="I4" s="123"/>
      <c r="J4" s="123"/>
      <c r="K4" s="123"/>
      <c r="L4" s="123"/>
    </row>
    <row r="5" customFormat="false" ht="12.75" hidden="false" customHeight="false" outlineLevel="0" collapsed="false">
      <c r="B5" s="121"/>
      <c r="C5" s="121"/>
      <c r="D5" s="121"/>
      <c r="E5" s="121"/>
      <c r="F5" s="121"/>
      <c r="G5" s="123" t="s">
        <v>505</v>
      </c>
      <c r="H5" s="123"/>
      <c r="I5" s="123"/>
      <c r="J5" s="123"/>
      <c r="K5" s="123"/>
      <c r="L5" s="123"/>
    </row>
    <row r="6" customFormat="false" ht="12.75" hidden="false" customHeight="false" outlineLevel="0" collapsed="false"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</row>
    <row r="7" customFormat="false" ht="58.5" hidden="false" customHeight="true" outlineLevel="0" collapsed="false">
      <c r="B7" s="125" t="s">
        <v>506</v>
      </c>
      <c r="C7" s="125"/>
      <c r="D7" s="125"/>
      <c r="E7" s="125"/>
      <c r="F7" s="125"/>
      <c r="G7" s="125"/>
      <c r="H7" s="125"/>
      <c r="I7" s="125"/>
      <c r="J7" s="125"/>
      <c r="K7" s="125"/>
      <c r="L7" s="125"/>
    </row>
    <row r="8" customFormat="false" ht="12.7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3"/>
    </row>
    <row r="9" customFormat="false" ht="30" hidden="false" customHeight="true" outlineLevel="0" collapsed="false">
      <c r="B9" s="126" t="s">
        <v>507</v>
      </c>
      <c r="C9" s="126" t="s">
        <v>508</v>
      </c>
      <c r="D9" s="126"/>
      <c r="E9" s="126"/>
      <c r="F9" s="126"/>
      <c r="G9" s="126" t="s">
        <v>509</v>
      </c>
      <c r="H9" s="126" t="s">
        <v>510</v>
      </c>
      <c r="I9" s="126"/>
      <c r="J9" s="127" t="s">
        <v>511</v>
      </c>
      <c r="K9" s="127"/>
      <c r="L9" s="127"/>
    </row>
    <row r="10" customFormat="false" ht="120.75" hidden="false" customHeight="true" outlineLevel="0" collapsed="false">
      <c r="B10" s="126"/>
      <c r="C10" s="126"/>
      <c r="D10" s="126"/>
      <c r="E10" s="126"/>
      <c r="F10" s="126"/>
      <c r="G10" s="126"/>
      <c r="H10" s="126"/>
      <c r="I10" s="126"/>
      <c r="J10" s="127" t="s">
        <v>512</v>
      </c>
      <c r="K10" s="127"/>
      <c r="L10" s="127" t="s">
        <v>412</v>
      </c>
    </row>
    <row r="11" customFormat="false" ht="45.75" hidden="false" customHeight="true" outlineLevel="0" collapsed="false">
      <c r="B11" s="128" t="s">
        <v>115</v>
      </c>
      <c r="C11" s="129" t="s">
        <v>495</v>
      </c>
      <c r="D11" s="129"/>
      <c r="E11" s="129"/>
      <c r="F11" s="129"/>
      <c r="G11" s="129"/>
      <c r="H11" s="130" t="n">
        <v>4866905</v>
      </c>
      <c r="I11" s="130"/>
      <c r="J11" s="130" t="n">
        <v>4749196.58</v>
      </c>
      <c r="K11" s="130"/>
      <c r="L11" s="131" t="n">
        <v>97.5814522781932</v>
      </c>
    </row>
    <row r="12" customFormat="false" ht="23.25" hidden="false" customHeight="true" outlineLevel="0" collapsed="false">
      <c r="B12" s="128" t="s">
        <v>311</v>
      </c>
      <c r="C12" s="129" t="s">
        <v>495</v>
      </c>
      <c r="D12" s="129" t="s">
        <v>8</v>
      </c>
      <c r="E12" s="129"/>
      <c r="F12" s="129"/>
      <c r="G12" s="129"/>
      <c r="H12" s="130" t="n">
        <v>1631093.09</v>
      </c>
      <c r="I12" s="130"/>
      <c r="J12" s="130" t="n">
        <v>1631093.09</v>
      </c>
      <c r="K12" s="130"/>
      <c r="L12" s="131" t="n">
        <v>100</v>
      </c>
    </row>
    <row r="13" customFormat="false" ht="23.25" hidden="false" customHeight="true" outlineLevel="0" collapsed="false">
      <c r="B13" s="128" t="s">
        <v>313</v>
      </c>
      <c r="C13" s="129" t="s">
        <v>495</v>
      </c>
      <c r="D13" s="129" t="s">
        <v>8</v>
      </c>
      <c r="E13" s="129" t="s">
        <v>427</v>
      </c>
      <c r="F13" s="129"/>
      <c r="G13" s="129"/>
      <c r="H13" s="130" t="n">
        <v>1537156.13</v>
      </c>
      <c r="I13" s="130"/>
      <c r="J13" s="130" t="n">
        <v>1537156.13</v>
      </c>
      <c r="K13" s="130"/>
      <c r="L13" s="131" t="n">
        <v>100</v>
      </c>
    </row>
    <row r="14" customFormat="false" ht="34.5" hidden="false" customHeight="true" outlineLevel="0" collapsed="false">
      <c r="B14" s="128" t="s">
        <v>315</v>
      </c>
      <c r="C14" s="129" t="s">
        <v>495</v>
      </c>
      <c r="D14" s="129" t="s">
        <v>8</v>
      </c>
      <c r="E14" s="129" t="s">
        <v>427</v>
      </c>
      <c r="F14" s="129" t="s">
        <v>513</v>
      </c>
      <c r="G14" s="129"/>
      <c r="H14" s="130" t="n">
        <v>4447</v>
      </c>
      <c r="I14" s="130"/>
      <c r="J14" s="130" t="n">
        <v>4447</v>
      </c>
      <c r="K14" s="130"/>
      <c r="L14" s="131" t="n">
        <v>100</v>
      </c>
    </row>
    <row r="15" customFormat="false" ht="23.25" hidden="false" customHeight="true" outlineLevel="0" collapsed="false">
      <c r="B15" s="128" t="s">
        <v>152</v>
      </c>
      <c r="C15" s="129" t="s">
        <v>495</v>
      </c>
      <c r="D15" s="129" t="s">
        <v>8</v>
      </c>
      <c r="E15" s="129" t="s">
        <v>427</v>
      </c>
      <c r="F15" s="129" t="s">
        <v>513</v>
      </c>
      <c r="G15" s="129" t="s">
        <v>514</v>
      </c>
      <c r="H15" s="130" t="n">
        <v>4447</v>
      </c>
      <c r="I15" s="130"/>
      <c r="J15" s="130" t="n">
        <v>4447</v>
      </c>
      <c r="K15" s="130"/>
      <c r="L15" s="131" t="n">
        <v>100</v>
      </c>
    </row>
    <row r="16" customFormat="false" ht="34.5" hidden="false" customHeight="true" outlineLevel="0" collapsed="false">
      <c r="B16" s="128" t="s">
        <v>154</v>
      </c>
      <c r="C16" s="129" t="s">
        <v>495</v>
      </c>
      <c r="D16" s="129" t="s">
        <v>8</v>
      </c>
      <c r="E16" s="129" t="s">
        <v>427</v>
      </c>
      <c r="F16" s="129" t="s">
        <v>513</v>
      </c>
      <c r="G16" s="129" t="s">
        <v>515</v>
      </c>
      <c r="H16" s="130" t="n">
        <v>4447</v>
      </c>
      <c r="I16" s="130"/>
      <c r="J16" s="130" t="n">
        <v>4447</v>
      </c>
      <c r="K16" s="130"/>
      <c r="L16" s="131" t="n">
        <v>100</v>
      </c>
    </row>
    <row r="17" customFormat="false" ht="45.75" hidden="false" customHeight="true" outlineLevel="0" collapsed="false">
      <c r="B17" s="128" t="s">
        <v>320</v>
      </c>
      <c r="C17" s="129" t="s">
        <v>495</v>
      </c>
      <c r="D17" s="129" t="s">
        <v>8</v>
      </c>
      <c r="E17" s="129" t="s">
        <v>427</v>
      </c>
      <c r="F17" s="129" t="s">
        <v>516</v>
      </c>
      <c r="G17" s="129"/>
      <c r="H17" s="130" t="n">
        <v>1530709.13</v>
      </c>
      <c r="I17" s="130"/>
      <c r="J17" s="130" t="n">
        <v>1530709.13</v>
      </c>
      <c r="K17" s="130"/>
      <c r="L17" s="131" t="n">
        <v>100</v>
      </c>
    </row>
    <row r="18" customFormat="false" ht="23.25" hidden="false" customHeight="true" outlineLevel="0" collapsed="false">
      <c r="B18" s="128" t="s">
        <v>152</v>
      </c>
      <c r="C18" s="129" t="s">
        <v>495</v>
      </c>
      <c r="D18" s="129" t="s">
        <v>8</v>
      </c>
      <c r="E18" s="129" t="s">
        <v>427</v>
      </c>
      <c r="F18" s="129" t="s">
        <v>516</v>
      </c>
      <c r="G18" s="129" t="s">
        <v>514</v>
      </c>
      <c r="H18" s="130" t="n">
        <v>1530709.13</v>
      </c>
      <c r="I18" s="130"/>
      <c r="J18" s="130" t="n">
        <v>1530709.13</v>
      </c>
      <c r="K18" s="130"/>
      <c r="L18" s="131" t="n">
        <v>100</v>
      </c>
    </row>
    <row r="19" customFormat="false" ht="34.5" hidden="false" customHeight="true" outlineLevel="0" collapsed="false">
      <c r="B19" s="128" t="s">
        <v>154</v>
      </c>
      <c r="C19" s="129" t="s">
        <v>495</v>
      </c>
      <c r="D19" s="129" t="s">
        <v>8</v>
      </c>
      <c r="E19" s="129" t="s">
        <v>427</v>
      </c>
      <c r="F19" s="129" t="s">
        <v>516</v>
      </c>
      <c r="G19" s="129" t="s">
        <v>515</v>
      </c>
      <c r="H19" s="130" t="n">
        <v>1530709.13</v>
      </c>
      <c r="I19" s="130"/>
      <c r="J19" s="130" t="n">
        <v>1530709.13</v>
      </c>
      <c r="K19" s="130"/>
      <c r="L19" s="131" t="n">
        <v>100</v>
      </c>
    </row>
    <row r="20" customFormat="false" ht="15" hidden="false" customHeight="true" outlineLevel="0" collapsed="false">
      <c r="B20" s="128" t="s">
        <v>325</v>
      </c>
      <c r="C20" s="129" t="s">
        <v>495</v>
      </c>
      <c r="D20" s="129" t="s">
        <v>8</v>
      </c>
      <c r="E20" s="129" t="s">
        <v>427</v>
      </c>
      <c r="F20" s="129" t="s">
        <v>517</v>
      </c>
      <c r="G20" s="129"/>
      <c r="H20" s="130" t="n">
        <v>2000</v>
      </c>
      <c r="I20" s="130"/>
      <c r="J20" s="130" t="n">
        <v>2000</v>
      </c>
      <c r="K20" s="130"/>
      <c r="L20" s="131" t="n">
        <v>100</v>
      </c>
    </row>
    <row r="21" customFormat="false" ht="15" hidden="false" customHeight="true" outlineLevel="0" collapsed="false">
      <c r="B21" s="128" t="s">
        <v>175</v>
      </c>
      <c r="C21" s="129" t="s">
        <v>495</v>
      </c>
      <c r="D21" s="129" t="s">
        <v>8</v>
      </c>
      <c r="E21" s="129" t="s">
        <v>427</v>
      </c>
      <c r="F21" s="129" t="s">
        <v>517</v>
      </c>
      <c r="G21" s="129" t="s">
        <v>362</v>
      </c>
      <c r="H21" s="130" t="n">
        <v>2000</v>
      </c>
      <c r="I21" s="130"/>
      <c r="J21" s="130" t="n">
        <v>2000</v>
      </c>
      <c r="K21" s="130"/>
      <c r="L21" s="131" t="n">
        <v>100</v>
      </c>
    </row>
    <row r="22" customFormat="false" ht="15" hidden="false" customHeight="true" outlineLevel="0" collapsed="false">
      <c r="B22" s="128" t="s">
        <v>98</v>
      </c>
      <c r="C22" s="129" t="s">
        <v>495</v>
      </c>
      <c r="D22" s="129" t="s">
        <v>8</v>
      </c>
      <c r="E22" s="129" t="s">
        <v>427</v>
      </c>
      <c r="F22" s="129" t="s">
        <v>517</v>
      </c>
      <c r="G22" s="129" t="s">
        <v>518</v>
      </c>
      <c r="H22" s="130" t="n">
        <v>2000</v>
      </c>
      <c r="I22" s="130"/>
      <c r="J22" s="130" t="n">
        <v>2000</v>
      </c>
      <c r="K22" s="130"/>
      <c r="L22" s="131" t="n">
        <v>100</v>
      </c>
    </row>
    <row r="23" customFormat="false" ht="34.5" hidden="false" customHeight="true" outlineLevel="0" collapsed="false">
      <c r="B23" s="128" t="s">
        <v>351</v>
      </c>
      <c r="C23" s="129" t="s">
        <v>495</v>
      </c>
      <c r="D23" s="129" t="s">
        <v>8</v>
      </c>
      <c r="E23" s="129" t="s">
        <v>498</v>
      </c>
      <c r="F23" s="129"/>
      <c r="G23" s="129"/>
      <c r="H23" s="130" t="n">
        <v>3129</v>
      </c>
      <c r="I23" s="130"/>
      <c r="J23" s="130" t="n">
        <v>3129</v>
      </c>
      <c r="K23" s="130"/>
      <c r="L23" s="131" t="n">
        <v>100</v>
      </c>
    </row>
    <row r="24" customFormat="false" ht="23.25" hidden="false" customHeight="true" outlineLevel="0" collapsed="false">
      <c r="B24" s="128" t="s">
        <v>353</v>
      </c>
      <c r="C24" s="129" t="s">
        <v>495</v>
      </c>
      <c r="D24" s="129" t="s">
        <v>8</v>
      </c>
      <c r="E24" s="129" t="s">
        <v>498</v>
      </c>
      <c r="F24" s="129" t="s">
        <v>513</v>
      </c>
      <c r="G24" s="129"/>
      <c r="H24" s="130" t="n">
        <v>3129</v>
      </c>
      <c r="I24" s="130"/>
      <c r="J24" s="130" t="n">
        <v>3129</v>
      </c>
      <c r="K24" s="130"/>
      <c r="L24" s="131" t="n">
        <v>100</v>
      </c>
    </row>
    <row r="25" customFormat="false" ht="23.25" hidden="false" customHeight="true" outlineLevel="0" collapsed="false">
      <c r="B25" s="128" t="s">
        <v>152</v>
      </c>
      <c r="C25" s="129" t="s">
        <v>495</v>
      </c>
      <c r="D25" s="129" t="s">
        <v>8</v>
      </c>
      <c r="E25" s="129" t="s">
        <v>498</v>
      </c>
      <c r="F25" s="129" t="s">
        <v>513</v>
      </c>
      <c r="G25" s="129" t="s">
        <v>514</v>
      </c>
      <c r="H25" s="130" t="n">
        <v>3129</v>
      </c>
      <c r="I25" s="130"/>
      <c r="J25" s="130" t="n">
        <v>3129</v>
      </c>
      <c r="K25" s="130"/>
      <c r="L25" s="131" t="n">
        <v>100</v>
      </c>
    </row>
    <row r="26" customFormat="false" ht="34.5" hidden="false" customHeight="true" outlineLevel="0" collapsed="false">
      <c r="B26" s="128" t="s">
        <v>154</v>
      </c>
      <c r="C26" s="129" t="s">
        <v>495</v>
      </c>
      <c r="D26" s="129" t="s">
        <v>8</v>
      </c>
      <c r="E26" s="129" t="s">
        <v>498</v>
      </c>
      <c r="F26" s="129" t="s">
        <v>513</v>
      </c>
      <c r="G26" s="129" t="s">
        <v>515</v>
      </c>
      <c r="H26" s="130" t="n">
        <v>3129</v>
      </c>
      <c r="I26" s="130"/>
      <c r="J26" s="130" t="n">
        <v>3129</v>
      </c>
      <c r="K26" s="130"/>
      <c r="L26" s="131" t="n">
        <v>100</v>
      </c>
    </row>
    <row r="27" customFormat="false" ht="34.5" hidden="false" customHeight="true" outlineLevel="0" collapsed="false">
      <c r="B27" s="128" t="s">
        <v>335</v>
      </c>
      <c r="C27" s="129" t="s">
        <v>495</v>
      </c>
      <c r="D27" s="129" t="s">
        <v>8</v>
      </c>
      <c r="E27" s="129" t="s">
        <v>492</v>
      </c>
      <c r="F27" s="129"/>
      <c r="G27" s="129"/>
      <c r="H27" s="130" t="n">
        <v>90807.96</v>
      </c>
      <c r="I27" s="130"/>
      <c r="J27" s="130" t="n">
        <v>90807.96</v>
      </c>
      <c r="K27" s="130"/>
      <c r="L27" s="131" t="n">
        <v>100</v>
      </c>
    </row>
    <row r="28" customFormat="false" ht="15" hidden="false" customHeight="true" outlineLevel="0" collapsed="false">
      <c r="B28" s="128" t="s">
        <v>337</v>
      </c>
      <c r="C28" s="129" t="s">
        <v>495</v>
      </c>
      <c r="D28" s="129" t="s">
        <v>8</v>
      </c>
      <c r="E28" s="129" t="s">
        <v>492</v>
      </c>
      <c r="F28" s="129" t="s">
        <v>513</v>
      </c>
      <c r="G28" s="129"/>
      <c r="H28" s="130" t="n">
        <v>90807.96</v>
      </c>
      <c r="I28" s="130"/>
      <c r="J28" s="130" t="n">
        <v>90807.96</v>
      </c>
      <c r="K28" s="130"/>
      <c r="L28" s="131" t="n">
        <v>100</v>
      </c>
    </row>
    <row r="29" customFormat="false" ht="23.25" hidden="false" customHeight="true" outlineLevel="0" collapsed="false">
      <c r="B29" s="128" t="s">
        <v>339</v>
      </c>
      <c r="C29" s="129" t="s">
        <v>495</v>
      </c>
      <c r="D29" s="129" t="s">
        <v>8</v>
      </c>
      <c r="E29" s="129" t="s">
        <v>492</v>
      </c>
      <c r="F29" s="129" t="s">
        <v>513</v>
      </c>
      <c r="G29" s="129" t="s">
        <v>519</v>
      </c>
      <c r="H29" s="130" t="n">
        <v>90807.96</v>
      </c>
      <c r="I29" s="130"/>
      <c r="J29" s="130" t="n">
        <v>90807.96</v>
      </c>
      <c r="K29" s="130"/>
      <c r="L29" s="131" t="n">
        <v>100</v>
      </c>
    </row>
    <row r="30" customFormat="false" ht="23.25" hidden="false" customHeight="true" outlineLevel="0" collapsed="false">
      <c r="B30" s="128" t="s">
        <v>341</v>
      </c>
      <c r="C30" s="129" t="s">
        <v>495</v>
      </c>
      <c r="D30" s="129" t="s">
        <v>8</v>
      </c>
      <c r="E30" s="129" t="s">
        <v>492</v>
      </c>
      <c r="F30" s="129" t="s">
        <v>513</v>
      </c>
      <c r="G30" s="129" t="s">
        <v>520</v>
      </c>
      <c r="H30" s="130" t="n">
        <v>90807.96</v>
      </c>
      <c r="I30" s="130"/>
      <c r="J30" s="130" t="n">
        <v>90807.96</v>
      </c>
      <c r="K30" s="130"/>
      <c r="L30" s="131" t="n">
        <v>100</v>
      </c>
    </row>
    <row r="31" customFormat="false" ht="34.5" hidden="false" customHeight="true" outlineLevel="0" collapsed="false">
      <c r="B31" s="128" t="s">
        <v>117</v>
      </c>
      <c r="C31" s="129" t="s">
        <v>495</v>
      </c>
      <c r="D31" s="129" t="s">
        <v>9</v>
      </c>
      <c r="E31" s="129"/>
      <c r="F31" s="129"/>
      <c r="G31" s="129"/>
      <c r="H31" s="130" t="n">
        <v>3235811.91</v>
      </c>
      <c r="I31" s="130"/>
      <c r="J31" s="130" t="n">
        <v>3118103.49</v>
      </c>
      <c r="K31" s="130"/>
      <c r="L31" s="131" t="n">
        <v>96.3623219373094</v>
      </c>
    </row>
    <row r="32" customFormat="false" ht="34.5" hidden="false" customHeight="true" outlineLevel="0" collapsed="false">
      <c r="B32" s="128" t="s">
        <v>119</v>
      </c>
      <c r="C32" s="129" t="s">
        <v>495</v>
      </c>
      <c r="D32" s="129" t="s">
        <v>9</v>
      </c>
      <c r="E32" s="129" t="s">
        <v>427</v>
      </c>
      <c r="F32" s="129"/>
      <c r="G32" s="129"/>
      <c r="H32" s="130" t="n">
        <v>1970618.04</v>
      </c>
      <c r="I32" s="130"/>
      <c r="J32" s="130" t="n">
        <v>1970618.04</v>
      </c>
      <c r="K32" s="130"/>
      <c r="L32" s="131" t="n">
        <v>100</v>
      </c>
    </row>
    <row r="33" customFormat="false" ht="23.25" hidden="false" customHeight="true" outlineLevel="0" collapsed="false">
      <c r="B33" s="128" t="s">
        <v>121</v>
      </c>
      <c r="C33" s="129" t="s">
        <v>495</v>
      </c>
      <c r="D33" s="129" t="s">
        <v>9</v>
      </c>
      <c r="E33" s="129" t="s">
        <v>427</v>
      </c>
      <c r="F33" s="129" t="s">
        <v>521</v>
      </c>
      <c r="G33" s="129"/>
      <c r="H33" s="130" t="n">
        <v>861051.5</v>
      </c>
      <c r="I33" s="130"/>
      <c r="J33" s="130" t="n">
        <v>861051.5</v>
      </c>
      <c r="K33" s="130"/>
      <c r="L33" s="131" t="n">
        <v>100</v>
      </c>
    </row>
    <row r="34" customFormat="false" ht="57" hidden="false" customHeight="true" outlineLevel="0" collapsed="false">
      <c r="B34" s="128" t="s">
        <v>123</v>
      </c>
      <c r="C34" s="129" t="s">
        <v>495</v>
      </c>
      <c r="D34" s="129" t="s">
        <v>9</v>
      </c>
      <c r="E34" s="129" t="s">
        <v>427</v>
      </c>
      <c r="F34" s="129" t="s">
        <v>521</v>
      </c>
      <c r="G34" s="129" t="s">
        <v>522</v>
      </c>
      <c r="H34" s="130" t="n">
        <v>861051.5</v>
      </c>
      <c r="I34" s="130"/>
      <c r="J34" s="130" t="n">
        <v>861051.5</v>
      </c>
      <c r="K34" s="130"/>
      <c r="L34" s="131" t="n">
        <v>100</v>
      </c>
    </row>
    <row r="35" customFormat="false" ht="23.25" hidden="false" customHeight="true" outlineLevel="0" collapsed="false">
      <c r="B35" s="128" t="s">
        <v>125</v>
      </c>
      <c r="C35" s="129" t="s">
        <v>495</v>
      </c>
      <c r="D35" s="129" t="s">
        <v>9</v>
      </c>
      <c r="E35" s="129" t="s">
        <v>427</v>
      </c>
      <c r="F35" s="129" t="s">
        <v>521</v>
      </c>
      <c r="G35" s="129" t="s">
        <v>523</v>
      </c>
      <c r="H35" s="130" t="n">
        <v>861051.5</v>
      </c>
      <c r="I35" s="130"/>
      <c r="J35" s="130" t="n">
        <v>861051.5</v>
      </c>
      <c r="K35" s="130"/>
      <c r="L35" s="131" t="n">
        <v>100</v>
      </c>
    </row>
    <row r="36" customFormat="false" ht="34.5" hidden="false" customHeight="true" outlineLevel="0" collapsed="false">
      <c r="B36" s="128" t="s">
        <v>187</v>
      </c>
      <c r="C36" s="129" t="s">
        <v>495</v>
      </c>
      <c r="D36" s="129" t="s">
        <v>9</v>
      </c>
      <c r="E36" s="129" t="s">
        <v>427</v>
      </c>
      <c r="F36" s="129" t="s">
        <v>524</v>
      </c>
      <c r="G36" s="129"/>
      <c r="H36" s="130" t="n">
        <v>16</v>
      </c>
      <c r="I36" s="130"/>
      <c r="J36" s="130" t="n">
        <v>16</v>
      </c>
      <c r="K36" s="130"/>
      <c r="L36" s="131" t="n">
        <v>100</v>
      </c>
    </row>
    <row r="37" customFormat="false" ht="23.25" hidden="false" customHeight="true" outlineLevel="0" collapsed="false">
      <c r="B37" s="128" t="s">
        <v>152</v>
      </c>
      <c r="C37" s="129" t="s">
        <v>495</v>
      </c>
      <c r="D37" s="129" t="s">
        <v>9</v>
      </c>
      <c r="E37" s="129" t="s">
        <v>427</v>
      </c>
      <c r="F37" s="129" t="s">
        <v>524</v>
      </c>
      <c r="G37" s="129" t="s">
        <v>514</v>
      </c>
      <c r="H37" s="130" t="n">
        <v>16</v>
      </c>
      <c r="I37" s="130"/>
      <c r="J37" s="130" t="n">
        <v>16</v>
      </c>
      <c r="K37" s="130"/>
      <c r="L37" s="131" t="n">
        <v>100</v>
      </c>
    </row>
    <row r="38" customFormat="false" ht="34.5" hidden="false" customHeight="true" outlineLevel="0" collapsed="false">
      <c r="B38" s="128" t="s">
        <v>154</v>
      </c>
      <c r="C38" s="129" t="s">
        <v>495</v>
      </c>
      <c r="D38" s="129" t="s">
        <v>9</v>
      </c>
      <c r="E38" s="129" t="s">
        <v>427</v>
      </c>
      <c r="F38" s="129" t="s">
        <v>524</v>
      </c>
      <c r="G38" s="129" t="s">
        <v>515</v>
      </c>
      <c r="H38" s="130" t="n">
        <v>16</v>
      </c>
      <c r="I38" s="130"/>
      <c r="J38" s="130" t="n">
        <v>16</v>
      </c>
      <c r="K38" s="130"/>
      <c r="L38" s="131" t="n">
        <v>100</v>
      </c>
    </row>
    <row r="39" customFormat="false" ht="34.5" hidden="false" customHeight="true" outlineLevel="0" collapsed="false">
      <c r="B39" s="128" t="s">
        <v>173</v>
      </c>
      <c r="C39" s="129" t="s">
        <v>495</v>
      </c>
      <c r="D39" s="129" t="s">
        <v>9</v>
      </c>
      <c r="E39" s="129" t="s">
        <v>427</v>
      </c>
      <c r="F39" s="129" t="s">
        <v>525</v>
      </c>
      <c r="G39" s="129"/>
      <c r="H39" s="130" t="n">
        <v>500</v>
      </c>
      <c r="I39" s="130"/>
      <c r="J39" s="130" t="n">
        <v>500</v>
      </c>
      <c r="K39" s="130"/>
      <c r="L39" s="131" t="n">
        <v>100</v>
      </c>
    </row>
    <row r="40" customFormat="false" ht="15" hidden="false" customHeight="true" outlineLevel="0" collapsed="false">
      <c r="B40" s="128" t="s">
        <v>175</v>
      </c>
      <c r="C40" s="129" t="s">
        <v>495</v>
      </c>
      <c r="D40" s="129" t="s">
        <v>9</v>
      </c>
      <c r="E40" s="129" t="s">
        <v>427</v>
      </c>
      <c r="F40" s="129" t="s">
        <v>525</v>
      </c>
      <c r="G40" s="129" t="s">
        <v>362</v>
      </c>
      <c r="H40" s="130" t="n">
        <v>500</v>
      </c>
      <c r="I40" s="130"/>
      <c r="J40" s="130" t="n">
        <v>500</v>
      </c>
      <c r="K40" s="130"/>
      <c r="L40" s="131" t="n">
        <v>100</v>
      </c>
    </row>
    <row r="41" customFormat="false" ht="15" hidden="false" customHeight="true" outlineLevel="0" collapsed="false">
      <c r="B41" s="128" t="s">
        <v>98</v>
      </c>
      <c r="C41" s="129" t="s">
        <v>495</v>
      </c>
      <c r="D41" s="129" t="s">
        <v>9</v>
      </c>
      <c r="E41" s="129" t="s">
        <v>427</v>
      </c>
      <c r="F41" s="129" t="s">
        <v>525</v>
      </c>
      <c r="G41" s="129" t="s">
        <v>518</v>
      </c>
      <c r="H41" s="130" t="n">
        <v>500</v>
      </c>
      <c r="I41" s="130"/>
      <c r="J41" s="130" t="n">
        <v>500</v>
      </c>
      <c r="K41" s="130"/>
      <c r="L41" s="131" t="n">
        <v>100</v>
      </c>
    </row>
    <row r="42" customFormat="false" ht="57" hidden="false" customHeight="true" outlineLevel="0" collapsed="false">
      <c r="B42" s="128" t="s">
        <v>178</v>
      </c>
      <c r="C42" s="129" t="s">
        <v>495</v>
      </c>
      <c r="D42" s="129" t="s">
        <v>9</v>
      </c>
      <c r="E42" s="129" t="s">
        <v>427</v>
      </c>
      <c r="F42" s="129" t="s">
        <v>526</v>
      </c>
      <c r="G42" s="129"/>
      <c r="H42" s="130" t="n">
        <v>1500</v>
      </c>
      <c r="I42" s="130"/>
      <c r="J42" s="130" t="n">
        <v>1500</v>
      </c>
      <c r="K42" s="130"/>
      <c r="L42" s="131" t="n">
        <v>100</v>
      </c>
    </row>
    <row r="43" customFormat="false" ht="15" hidden="false" customHeight="true" outlineLevel="0" collapsed="false">
      <c r="B43" s="128" t="s">
        <v>175</v>
      </c>
      <c r="C43" s="129" t="s">
        <v>495</v>
      </c>
      <c r="D43" s="129" t="s">
        <v>9</v>
      </c>
      <c r="E43" s="129" t="s">
        <v>427</v>
      </c>
      <c r="F43" s="129" t="s">
        <v>526</v>
      </c>
      <c r="G43" s="129" t="s">
        <v>362</v>
      </c>
      <c r="H43" s="130" t="n">
        <v>1500</v>
      </c>
      <c r="I43" s="130"/>
      <c r="J43" s="130" t="n">
        <v>1500</v>
      </c>
      <c r="K43" s="130"/>
      <c r="L43" s="131" t="n">
        <v>100</v>
      </c>
    </row>
    <row r="44" customFormat="false" ht="15" hidden="false" customHeight="true" outlineLevel="0" collapsed="false">
      <c r="B44" s="128" t="s">
        <v>98</v>
      </c>
      <c r="C44" s="129" t="s">
        <v>495</v>
      </c>
      <c r="D44" s="129" t="s">
        <v>9</v>
      </c>
      <c r="E44" s="129" t="s">
        <v>427</v>
      </c>
      <c r="F44" s="129" t="s">
        <v>526</v>
      </c>
      <c r="G44" s="129" t="s">
        <v>518</v>
      </c>
      <c r="H44" s="130" t="n">
        <v>1500</v>
      </c>
      <c r="I44" s="130"/>
      <c r="J44" s="130" t="n">
        <v>1500</v>
      </c>
      <c r="K44" s="130"/>
      <c r="L44" s="131" t="n">
        <v>100</v>
      </c>
    </row>
    <row r="45" customFormat="false" ht="34.5" hidden="false" customHeight="true" outlineLevel="0" collapsed="false">
      <c r="B45" s="128" t="s">
        <v>131</v>
      </c>
      <c r="C45" s="129" t="s">
        <v>495</v>
      </c>
      <c r="D45" s="129" t="s">
        <v>9</v>
      </c>
      <c r="E45" s="129" t="s">
        <v>427</v>
      </c>
      <c r="F45" s="129" t="s">
        <v>527</v>
      </c>
      <c r="G45" s="129"/>
      <c r="H45" s="130" t="n">
        <v>971339.79</v>
      </c>
      <c r="I45" s="130"/>
      <c r="J45" s="130" t="n">
        <v>971339.79</v>
      </c>
      <c r="K45" s="130"/>
      <c r="L45" s="131" t="n">
        <v>100</v>
      </c>
    </row>
    <row r="46" customFormat="false" ht="57" hidden="false" customHeight="true" outlineLevel="0" collapsed="false">
      <c r="B46" s="128" t="s">
        <v>123</v>
      </c>
      <c r="C46" s="129" t="s">
        <v>495</v>
      </c>
      <c r="D46" s="129" t="s">
        <v>9</v>
      </c>
      <c r="E46" s="129" t="s">
        <v>427</v>
      </c>
      <c r="F46" s="129" t="s">
        <v>527</v>
      </c>
      <c r="G46" s="129" t="s">
        <v>522</v>
      </c>
      <c r="H46" s="130" t="n">
        <v>759293.59</v>
      </c>
      <c r="I46" s="130"/>
      <c r="J46" s="130" t="n">
        <v>759293.59</v>
      </c>
      <c r="K46" s="130"/>
      <c r="L46" s="131" t="n">
        <v>100</v>
      </c>
    </row>
    <row r="47" customFormat="false" ht="23.25" hidden="false" customHeight="true" outlineLevel="0" collapsed="false">
      <c r="B47" s="128" t="s">
        <v>125</v>
      </c>
      <c r="C47" s="129" t="s">
        <v>495</v>
      </c>
      <c r="D47" s="129" t="s">
        <v>9</v>
      </c>
      <c r="E47" s="129" t="s">
        <v>427</v>
      </c>
      <c r="F47" s="129" t="s">
        <v>527</v>
      </c>
      <c r="G47" s="129" t="s">
        <v>523</v>
      </c>
      <c r="H47" s="130" t="n">
        <v>759293.59</v>
      </c>
      <c r="I47" s="130"/>
      <c r="J47" s="130" t="n">
        <v>759293.59</v>
      </c>
      <c r="K47" s="130"/>
      <c r="L47" s="131" t="n">
        <v>100</v>
      </c>
    </row>
    <row r="48" customFormat="false" ht="23.25" hidden="false" customHeight="true" outlineLevel="0" collapsed="false">
      <c r="B48" s="128" t="s">
        <v>152</v>
      </c>
      <c r="C48" s="129" t="s">
        <v>495</v>
      </c>
      <c r="D48" s="129" t="s">
        <v>9</v>
      </c>
      <c r="E48" s="129" t="s">
        <v>427</v>
      </c>
      <c r="F48" s="129" t="s">
        <v>527</v>
      </c>
      <c r="G48" s="129" t="s">
        <v>514</v>
      </c>
      <c r="H48" s="130" t="n">
        <v>208863.2</v>
      </c>
      <c r="I48" s="130"/>
      <c r="J48" s="130" t="n">
        <v>208863.2</v>
      </c>
      <c r="K48" s="130"/>
      <c r="L48" s="131" t="n">
        <v>100</v>
      </c>
    </row>
    <row r="49" customFormat="false" ht="34.5" hidden="false" customHeight="true" outlineLevel="0" collapsed="false">
      <c r="B49" s="128" t="s">
        <v>154</v>
      </c>
      <c r="C49" s="129" t="s">
        <v>495</v>
      </c>
      <c r="D49" s="129" t="s">
        <v>9</v>
      </c>
      <c r="E49" s="129" t="s">
        <v>427</v>
      </c>
      <c r="F49" s="129" t="s">
        <v>527</v>
      </c>
      <c r="G49" s="129" t="s">
        <v>515</v>
      </c>
      <c r="H49" s="130" t="n">
        <v>208863.2</v>
      </c>
      <c r="I49" s="130"/>
      <c r="J49" s="130" t="n">
        <v>208863.2</v>
      </c>
      <c r="K49" s="130"/>
      <c r="L49" s="131" t="n">
        <v>100</v>
      </c>
    </row>
    <row r="50" customFormat="false" ht="15" hidden="false" customHeight="true" outlineLevel="0" collapsed="false">
      <c r="B50" s="128" t="s">
        <v>162</v>
      </c>
      <c r="C50" s="129" t="s">
        <v>495</v>
      </c>
      <c r="D50" s="129" t="s">
        <v>9</v>
      </c>
      <c r="E50" s="129" t="s">
        <v>427</v>
      </c>
      <c r="F50" s="129" t="s">
        <v>527</v>
      </c>
      <c r="G50" s="129" t="s">
        <v>528</v>
      </c>
      <c r="H50" s="130" t="n">
        <v>3183</v>
      </c>
      <c r="I50" s="130"/>
      <c r="J50" s="130" t="n">
        <v>3183</v>
      </c>
      <c r="K50" s="130"/>
      <c r="L50" s="131" t="n">
        <v>100</v>
      </c>
    </row>
    <row r="51" customFormat="false" ht="15" hidden="false" customHeight="true" outlineLevel="0" collapsed="false">
      <c r="B51" s="128" t="s">
        <v>164</v>
      </c>
      <c r="C51" s="129" t="s">
        <v>495</v>
      </c>
      <c r="D51" s="129" t="s">
        <v>9</v>
      </c>
      <c r="E51" s="129" t="s">
        <v>427</v>
      </c>
      <c r="F51" s="129" t="s">
        <v>527</v>
      </c>
      <c r="G51" s="129" t="s">
        <v>529</v>
      </c>
      <c r="H51" s="130" t="n">
        <v>3183</v>
      </c>
      <c r="I51" s="130"/>
      <c r="J51" s="130" t="n">
        <v>3183</v>
      </c>
      <c r="K51" s="130"/>
      <c r="L51" s="131" t="n">
        <v>100</v>
      </c>
    </row>
    <row r="52" customFormat="false" ht="34.5" hidden="false" customHeight="true" outlineLevel="0" collapsed="false">
      <c r="B52" s="128" t="s">
        <v>192</v>
      </c>
      <c r="C52" s="129" t="s">
        <v>495</v>
      </c>
      <c r="D52" s="129" t="s">
        <v>9</v>
      </c>
      <c r="E52" s="129" t="s">
        <v>427</v>
      </c>
      <c r="F52" s="129" t="s">
        <v>530</v>
      </c>
      <c r="G52" s="129"/>
      <c r="H52" s="130" t="n">
        <v>92492.75</v>
      </c>
      <c r="I52" s="130"/>
      <c r="J52" s="130" t="n">
        <v>92492.75</v>
      </c>
      <c r="K52" s="130"/>
      <c r="L52" s="131" t="n">
        <v>100</v>
      </c>
    </row>
    <row r="53" customFormat="false" ht="23.25" hidden="false" customHeight="true" outlineLevel="0" collapsed="false">
      <c r="B53" s="128" t="s">
        <v>152</v>
      </c>
      <c r="C53" s="129" t="s">
        <v>495</v>
      </c>
      <c r="D53" s="129" t="s">
        <v>9</v>
      </c>
      <c r="E53" s="129" t="s">
        <v>427</v>
      </c>
      <c r="F53" s="129" t="s">
        <v>530</v>
      </c>
      <c r="G53" s="129" t="s">
        <v>514</v>
      </c>
      <c r="H53" s="130" t="n">
        <v>17500</v>
      </c>
      <c r="I53" s="130"/>
      <c r="J53" s="130" t="n">
        <v>17500</v>
      </c>
      <c r="K53" s="130"/>
      <c r="L53" s="131" t="n">
        <v>100</v>
      </c>
    </row>
    <row r="54" customFormat="false" ht="34.5" hidden="false" customHeight="true" outlineLevel="0" collapsed="false">
      <c r="B54" s="128" t="s">
        <v>154</v>
      </c>
      <c r="C54" s="129" t="s">
        <v>495</v>
      </c>
      <c r="D54" s="129" t="s">
        <v>9</v>
      </c>
      <c r="E54" s="129" t="s">
        <v>427</v>
      </c>
      <c r="F54" s="129" t="s">
        <v>530</v>
      </c>
      <c r="G54" s="129" t="s">
        <v>515</v>
      </c>
      <c r="H54" s="130" t="n">
        <v>17500</v>
      </c>
      <c r="I54" s="130"/>
      <c r="J54" s="130" t="n">
        <v>17500</v>
      </c>
      <c r="K54" s="130"/>
      <c r="L54" s="131" t="n">
        <v>100</v>
      </c>
    </row>
    <row r="55" customFormat="false" ht="15" hidden="false" customHeight="true" outlineLevel="0" collapsed="false">
      <c r="B55" s="128" t="s">
        <v>162</v>
      </c>
      <c r="C55" s="129" t="s">
        <v>495</v>
      </c>
      <c r="D55" s="129" t="s">
        <v>9</v>
      </c>
      <c r="E55" s="129" t="s">
        <v>427</v>
      </c>
      <c r="F55" s="129" t="s">
        <v>530</v>
      </c>
      <c r="G55" s="129" t="s">
        <v>528</v>
      </c>
      <c r="H55" s="130" t="n">
        <v>74992.75</v>
      </c>
      <c r="I55" s="130"/>
      <c r="J55" s="130" t="n">
        <v>74992.75</v>
      </c>
      <c r="K55" s="130"/>
      <c r="L55" s="131" t="n">
        <v>100</v>
      </c>
    </row>
    <row r="56" customFormat="false" ht="15" hidden="false" customHeight="true" outlineLevel="0" collapsed="false">
      <c r="B56" s="128" t="s">
        <v>164</v>
      </c>
      <c r="C56" s="129" t="s">
        <v>495</v>
      </c>
      <c r="D56" s="129" t="s">
        <v>9</v>
      </c>
      <c r="E56" s="129" t="s">
        <v>427</v>
      </c>
      <c r="F56" s="129" t="s">
        <v>530</v>
      </c>
      <c r="G56" s="129" t="s">
        <v>529</v>
      </c>
      <c r="H56" s="130" t="n">
        <v>74992.75</v>
      </c>
      <c r="I56" s="130"/>
      <c r="J56" s="130" t="n">
        <v>74992.75</v>
      </c>
      <c r="K56" s="130"/>
      <c r="L56" s="131" t="n">
        <v>100</v>
      </c>
    </row>
    <row r="57" customFormat="false" ht="34.5" hidden="false" customHeight="true" outlineLevel="0" collapsed="false">
      <c r="B57" s="128" t="s">
        <v>211</v>
      </c>
      <c r="C57" s="129" t="s">
        <v>495</v>
      </c>
      <c r="D57" s="129" t="s">
        <v>9</v>
      </c>
      <c r="E57" s="129" t="s">
        <v>427</v>
      </c>
      <c r="F57" s="129" t="s">
        <v>531</v>
      </c>
      <c r="G57" s="129"/>
      <c r="H57" s="130" t="n">
        <v>43718</v>
      </c>
      <c r="I57" s="130"/>
      <c r="J57" s="130" t="n">
        <v>43718</v>
      </c>
      <c r="K57" s="130"/>
      <c r="L57" s="131" t="n">
        <v>100</v>
      </c>
    </row>
    <row r="58" customFormat="false" ht="57" hidden="false" customHeight="true" outlineLevel="0" collapsed="false">
      <c r="B58" s="128" t="s">
        <v>123</v>
      </c>
      <c r="C58" s="129" t="s">
        <v>495</v>
      </c>
      <c r="D58" s="129" t="s">
        <v>9</v>
      </c>
      <c r="E58" s="129" t="s">
        <v>427</v>
      </c>
      <c r="F58" s="129" t="s">
        <v>531</v>
      </c>
      <c r="G58" s="129" t="s">
        <v>522</v>
      </c>
      <c r="H58" s="130" t="n">
        <v>28017.72</v>
      </c>
      <c r="I58" s="130"/>
      <c r="J58" s="130" t="n">
        <v>28017.72</v>
      </c>
      <c r="K58" s="130"/>
      <c r="L58" s="131" t="n">
        <v>100</v>
      </c>
    </row>
    <row r="59" customFormat="false" ht="23.25" hidden="false" customHeight="true" outlineLevel="0" collapsed="false">
      <c r="B59" s="128" t="s">
        <v>125</v>
      </c>
      <c r="C59" s="129" t="s">
        <v>495</v>
      </c>
      <c r="D59" s="129" t="s">
        <v>9</v>
      </c>
      <c r="E59" s="129" t="s">
        <v>427</v>
      </c>
      <c r="F59" s="129" t="s">
        <v>531</v>
      </c>
      <c r="G59" s="129" t="s">
        <v>523</v>
      </c>
      <c r="H59" s="130" t="n">
        <v>28017.72</v>
      </c>
      <c r="I59" s="130"/>
      <c r="J59" s="130" t="n">
        <v>28017.72</v>
      </c>
      <c r="K59" s="130"/>
      <c r="L59" s="131" t="n">
        <v>100</v>
      </c>
    </row>
    <row r="60" customFormat="false" ht="23.25" hidden="false" customHeight="true" outlineLevel="0" collapsed="false">
      <c r="B60" s="128" t="s">
        <v>152</v>
      </c>
      <c r="C60" s="129" t="s">
        <v>495</v>
      </c>
      <c r="D60" s="129" t="s">
        <v>9</v>
      </c>
      <c r="E60" s="129" t="s">
        <v>427</v>
      </c>
      <c r="F60" s="129" t="s">
        <v>531</v>
      </c>
      <c r="G60" s="129" t="s">
        <v>514</v>
      </c>
      <c r="H60" s="130" t="n">
        <v>15700.28</v>
      </c>
      <c r="I60" s="130"/>
      <c r="J60" s="130" t="n">
        <v>15700.28</v>
      </c>
      <c r="K60" s="130"/>
      <c r="L60" s="131" t="n">
        <v>100</v>
      </c>
    </row>
    <row r="61" customFormat="false" ht="34.5" hidden="false" customHeight="true" outlineLevel="0" collapsed="false">
      <c r="B61" s="128" t="s">
        <v>154</v>
      </c>
      <c r="C61" s="129" t="s">
        <v>495</v>
      </c>
      <c r="D61" s="129" t="s">
        <v>9</v>
      </c>
      <c r="E61" s="129" t="s">
        <v>427</v>
      </c>
      <c r="F61" s="129" t="s">
        <v>531</v>
      </c>
      <c r="G61" s="129" t="s">
        <v>515</v>
      </c>
      <c r="H61" s="130" t="n">
        <v>15700.28</v>
      </c>
      <c r="I61" s="130"/>
      <c r="J61" s="130" t="n">
        <v>15700.28</v>
      </c>
      <c r="K61" s="130"/>
      <c r="L61" s="131" t="n">
        <v>100</v>
      </c>
    </row>
    <row r="62" customFormat="false" ht="34.5" hidden="false" customHeight="true" outlineLevel="0" collapsed="false">
      <c r="B62" s="128" t="s">
        <v>257</v>
      </c>
      <c r="C62" s="129" t="s">
        <v>495</v>
      </c>
      <c r="D62" s="129" t="s">
        <v>9</v>
      </c>
      <c r="E62" s="129" t="s">
        <v>498</v>
      </c>
      <c r="F62" s="129"/>
      <c r="G62" s="129"/>
      <c r="H62" s="130" t="n">
        <v>295000</v>
      </c>
      <c r="I62" s="130"/>
      <c r="J62" s="130" t="n">
        <v>295000</v>
      </c>
      <c r="K62" s="130"/>
      <c r="L62" s="131" t="n">
        <v>100</v>
      </c>
    </row>
    <row r="63" customFormat="false" ht="45.75" hidden="false" customHeight="true" outlineLevel="0" collapsed="false">
      <c r="B63" s="128" t="s">
        <v>259</v>
      </c>
      <c r="C63" s="129" t="s">
        <v>495</v>
      </c>
      <c r="D63" s="129" t="s">
        <v>9</v>
      </c>
      <c r="E63" s="129" t="s">
        <v>498</v>
      </c>
      <c r="F63" s="129" t="s">
        <v>532</v>
      </c>
      <c r="G63" s="129"/>
      <c r="H63" s="130" t="n">
        <v>295000</v>
      </c>
      <c r="I63" s="130"/>
      <c r="J63" s="130" t="n">
        <v>295000</v>
      </c>
      <c r="K63" s="130"/>
      <c r="L63" s="131" t="n">
        <v>100</v>
      </c>
    </row>
    <row r="64" customFormat="false" ht="23.25" hidden="false" customHeight="true" outlineLevel="0" collapsed="false">
      <c r="B64" s="128" t="s">
        <v>152</v>
      </c>
      <c r="C64" s="129" t="s">
        <v>495</v>
      </c>
      <c r="D64" s="129" t="s">
        <v>9</v>
      </c>
      <c r="E64" s="129" t="s">
        <v>498</v>
      </c>
      <c r="F64" s="129" t="s">
        <v>532</v>
      </c>
      <c r="G64" s="129" t="s">
        <v>514</v>
      </c>
      <c r="H64" s="130" t="n">
        <v>295000</v>
      </c>
      <c r="I64" s="130"/>
      <c r="J64" s="130" t="n">
        <v>295000</v>
      </c>
      <c r="K64" s="130"/>
      <c r="L64" s="131" t="n">
        <v>100</v>
      </c>
    </row>
    <row r="65" customFormat="false" ht="34.5" hidden="false" customHeight="true" outlineLevel="0" collapsed="false">
      <c r="B65" s="128" t="s">
        <v>154</v>
      </c>
      <c r="C65" s="129" t="s">
        <v>495</v>
      </c>
      <c r="D65" s="129" t="s">
        <v>9</v>
      </c>
      <c r="E65" s="129" t="s">
        <v>498</v>
      </c>
      <c r="F65" s="129" t="s">
        <v>532</v>
      </c>
      <c r="G65" s="129" t="s">
        <v>515</v>
      </c>
      <c r="H65" s="130" t="n">
        <v>295000</v>
      </c>
      <c r="I65" s="130"/>
      <c r="J65" s="130" t="n">
        <v>295000</v>
      </c>
      <c r="K65" s="130"/>
      <c r="L65" s="131" t="n">
        <v>100</v>
      </c>
    </row>
    <row r="66" customFormat="false" ht="34.5" hidden="false" customHeight="true" outlineLevel="0" collapsed="false">
      <c r="B66" s="128" t="s">
        <v>241</v>
      </c>
      <c r="C66" s="129" t="s">
        <v>495</v>
      </c>
      <c r="D66" s="129" t="s">
        <v>9</v>
      </c>
      <c r="E66" s="129" t="s">
        <v>492</v>
      </c>
      <c r="F66" s="129"/>
      <c r="G66" s="129"/>
      <c r="H66" s="130" t="n">
        <v>618630.52</v>
      </c>
      <c r="I66" s="130"/>
      <c r="J66" s="130" t="n">
        <v>500922.1</v>
      </c>
      <c r="K66" s="130"/>
      <c r="L66" s="131" t="n">
        <v>80.972742825556</v>
      </c>
    </row>
    <row r="67" customFormat="false" ht="23.25" hidden="false" customHeight="true" outlineLevel="0" collapsed="false">
      <c r="B67" s="128" t="s">
        <v>243</v>
      </c>
      <c r="C67" s="129" t="s">
        <v>495</v>
      </c>
      <c r="D67" s="129" t="s">
        <v>9</v>
      </c>
      <c r="E67" s="129" t="s">
        <v>492</v>
      </c>
      <c r="F67" s="129" t="s">
        <v>533</v>
      </c>
      <c r="G67" s="129"/>
      <c r="H67" s="130" t="n">
        <v>176489.52</v>
      </c>
      <c r="I67" s="130"/>
      <c r="J67" s="130" t="n">
        <v>176489.52</v>
      </c>
      <c r="K67" s="130"/>
      <c r="L67" s="131" t="n">
        <v>100</v>
      </c>
    </row>
    <row r="68" customFormat="false" ht="23.25" hidden="false" customHeight="true" outlineLevel="0" collapsed="false">
      <c r="B68" s="128" t="s">
        <v>152</v>
      </c>
      <c r="C68" s="129" t="s">
        <v>495</v>
      </c>
      <c r="D68" s="129" t="s">
        <v>9</v>
      </c>
      <c r="E68" s="129" t="s">
        <v>492</v>
      </c>
      <c r="F68" s="129" t="s">
        <v>533</v>
      </c>
      <c r="G68" s="129" t="s">
        <v>514</v>
      </c>
      <c r="H68" s="130" t="n">
        <v>176489.52</v>
      </c>
      <c r="I68" s="130"/>
      <c r="J68" s="130" t="n">
        <v>176489.52</v>
      </c>
      <c r="K68" s="130"/>
      <c r="L68" s="131" t="n">
        <v>100</v>
      </c>
    </row>
    <row r="69" customFormat="false" ht="34.5" hidden="false" customHeight="true" outlineLevel="0" collapsed="false">
      <c r="B69" s="128" t="s">
        <v>154</v>
      </c>
      <c r="C69" s="129" t="s">
        <v>495</v>
      </c>
      <c r="D69" s="129" t="s">
        <v>9</v>
      </c>
      <c r="E69" s="129" t="s">
        <v>492</v>
      </c>
      <c r="F69" s="129" t="s">
        <v>533</v>
      </c>
      <c r="G69" s="129" t="s">
        <v>515</v>
      </c>
      <c r="H69" s="130" t="n">
        <v>176489.52</v>
      </c>
      <c r="I69" s="130"/>
      <c r="J69" s="130" t="n">
        <v>176489.52</v>
      </c>
      <c r="K69" s="130"/>
      <c r="L69" s="131" t="n">
        <v>100</v>
      </c>
    </row>
    <row r="70" customFormat="false" ht="23.25" hidden="false" customHeight="true" outlineLevel="0" collapsed="false">
      <c r="B70" s="128" t="s">
        <v>248</v>
      </c>
      <c r="C70" s="129" t="s">
        <v>495</v>
      </c>
      <c r="D70" s="129" t="s">
        <v>9</v>
      </c>
      <c r="E70" s="129" t="s">
        <v>492</v>
      </c>
      <c r="F70" s="129" t="s">
        <v>513</v>
      </c>
      <c r="G70" s="129"/>
      <c r="H70" s="130" t="n">
        <v>442141</v>
      </c>
      <c r="I70" s="130"/>
      <c r="J70" s="130" t="n">
        <v>324432.58</v>
      </c>
      <c r="K70" s="130"/>
      <c r="L70" s="131" t="n">
        <v>73.3776284036088</v>
      </c>
    </row>
    <row r="71" customFormat="false" ht="23.25" hidden="false" customHeight="true" outlineLevel="0" collapsed="false">
      <c r="B71" s="128" t="s">
        <v>152</v>
      </c>
      <c r="C71" s="129" t="s">
        <v>495</v>
      </c>
      <c r="D71" s="129" t="s">
        <v>9</v>
      </c>
      <c r="E71" s="129" t="s">
        <v>492</v>
      </c>
      <c r="F71" s="129" t="s">
        <v>513</v>
      </c>
      <c r="G71" s="129" t="s">
        <v>514</v>
      </c>
      <c r="H71" s="130" t="n">
        <v>442141</v>
      </c>
      <c r="I71" s="130"/>
      <c r="J71" s="130" t="n">
        <v>324432.58</v>
      </c>
      <c r="K71" s="130"/>
      <c r="L71" s="131" t="n">
        <v>73.3776284036088</v>
      </c>
    </row>
    <row r="72" customFormat="false" ht="34.5" hidden="false" customHeight="true" outlineLevel="0" collapsed="false">
      <c r="B72" s="128" t="s">
        <v>154</v>
      </c>
      <c r="C72" s="129" t="s">
        <v>495</v>
      </c>
      <c r="D72" s="129" t="s">
        <v>9</v>
      </c>
      <c r="E72" s="129" t="s">
        <v>492</v>
      </c>
      <c r="F72" s="129" t="s">
        <v>513</v>
      </c>
      <c r="G72" s="129" t="s">
        <v>515</v>
      </c>
      <c r="H72" s="130" t="n">
        <v>442141</v>
      </c>
      <c r="I72" s="130"/>
      <c r="J72" s="130" t="n">
        <v>324432.58</v>
      </c>
      <c r="K72" s="130"/>
      <c r="L72" s="131" t="n">
        <v>73.3776284036088</v>
      </c>
    </row>
    <row r="73" customFormat="false" ht="23.25" hidden="false" customHeight="true" outlineLevel="0" collapsed="false">
      <c r="B73" s="128" t="s">
        <v>270</v>
      </c>
      <c r="C73" s="129" t="s">
        <v>495</v>
      </c>
      <c r="D73" s="129" t="s">
        <v>9</v>
      </c>
      <c r="E73" s="129" t="s">
        <v>534</v>
      </c>
      <c r="F73" s="129"/>
      <c r="G73" s="129"/>
      <c r="H73" s="130" t="n">
        <v>288463.35</v>
      </c>
      <c r="I73" s="130"/>
      <c r="J73" s="130" t="n">
        <v>288463.35</v>
      </c>
      <c r="K73" s="130"/>
      <c r="L73" s="131" t="n">
        <v>100</v>
      </c>
    </row>
    <row r="74" customFormat="false" ht="23.25" hidden="false" customHeight="true" outlineLevel="0" collapsed="false">
      <c r="B74" s="128" t="s">
        <v>272</v>
      </c>
      <c r="C74" s="129" t="s">
        <v>495</v>
      </c>
      <c r="D74" s="129" t="s">
        <v>9</v>
      </c>
      <c r="E74" s="129" t="s">
        <v>534</v>
      </c>
      <c r="F74" s="129" t="s">
        <v>535</v>
      </c>
      <c r="G74" s="129"/>
      <c r="H74" s="130" t="n">
        <v>288463.35</v>
      </c>
      <c r="I74" s="130"/>
      <c r="J74" s="130" t="n">
        <v>288463.35</v>
      </c>
      <c r="K74" s="130"/>
      <c r="L74" s="131" t="n">
        <v>100</v>
      </c>
    </row>
    <row r="75" customFormat="false" ht="23.25" hidden="false" customHeight="true" outlineLevel="0" collapsed="false">
      <c r="B75" s="128" t="s">
        <v>152</v>
      </c>
      <c r="C75" s="129" t="s">
        <v>495</v>
      </c>
      <c r="D75" s="129" t="s">
        <v>9</v>
      </c>
      <c r="E75" s="129" t="s">
        <v>534</v>
      </c>
      <c r="F75" s="129" t="s">
        <v>535</v>
      </c>
      <c r="G75" s="129" t="s">
        <v>514</v>
      </c>
      <c r="H75" s="130" t="n">
        <v>288463.35</v>
      </c>
      <c r="I75" s="130"/>
      <c r="J75" s="130" t="n">
        <v>288463.35</v>
      </c>
      <c r="K75" s="130"/>
      <c r="L75" s="131" t="n">
        <v>100</v>
      </c>
    </row>
    <row r="76" customFormat="false" ht="34.5" hidden="false" customHeight="true" outlineLevel="0" collapsed="false">
      <c r="B76" s="128" t="s">
        <v>154</v>
      </c>
      <c r="C76" s="129" t="s">
        <v>495</v>
      </c>
      <c r="D76" s="129" t="s">
        <v>9</v>
      </c>
      <c r="E76" s="129" t="s">
        <v>534</v>
      </c>
      <c r="F76" s="129" t="s">
        <v>535</v>
      </c>
      <c r="G76" s="129" t="s">
        <v>515</v>
      </c>
      <c r="H76" s="130" t="n">
        <v>288463.35</v>
      </c>
      <c r="I76" s="130"/>
      <c r="J76" s="130" t="n">
        <v>288463.35</v>
      </c>
      <c r="K76" s="130"/>
      <c r="L76" s="131" t="n">
        <v>100</v>
      </c>
    </row>
    <row r="77" customFormat="false" ht="23.25" hidden="false" customHeight="true" outlineLevel="0" collapsed="false">
      <c r="B77" s="128" t="s">
        <v>281</v>
      </c>
      <c r="C77" s="129" t="s">
        <v>495</v>
      </c>
      <c r="D77" s="129" t="s">
        <v>9</v>
      </c>
      <c r="E77" s="129" t="s">
        <v>499</v>
      </c>
      <c r="F77" s="129"/>
      <c r="G77" s="129"/>
      <c r="H77" s="130" t="n">
        <v>44000</v>
      </c>
      <c r="I77" s="130"/>
      <c r="J77" s="130" t="n">
        <v>44000</v>
      </c>
      <c r="K77" s="130"/>
      <c r="L77" s="131" t="n">
        <v>100</v>
      </c>
    </row>
    <row r="78" customFormat="false" ht="15" hidden="false" customHeight="true" outlineLevel="0" collapsed="false">
      <c r="B78" s="128" t="s">
        <v>283</v>
      </c>
      <c r="C78" s="129" t="s">
        <v>495</v>
      </c>
      <c r="D78" s="129" t="s">
        <v>9</v>
      </c>
      <c r="E78" s="129" t="s">
        <v>499</v>
      </c>
      <c r="F78" s="129" t="s">
        <v>513</v>
      </c>
      <c r="G78" s="129"/>
      <c r="H78" s="130" t="n">
        <v>34300</v>
      </c>
      <c r="I78" s="130"/>
      <c r="J78" s="130" t="n">
        <v>34300</v>
      </c>
      <c r="K78" s="130"/>
      <c r="L78" s="131" t="n">
        <v>100</v>
      </c>
    </row>
    <row r="79" customFormat="false" ht="23.25" hidden="false" customHeight="true" outlineLevel="0" collapsed="false">
      <c r="B79" s="128" t="s">
        <v>152</v>
      </c>
      <c r="C79" s="129" t="s">
        <v>495</v>
      </c>
      <c r="D79" s="129" t="s">
        <v>9</v>
      </c>
      <c r="E79" s="129" t="s">
        <v>499</v>
      </c>
      <c r="F79" s="129" t="s">
        <v>513</v>
      </c>
      <c r="G79" s="129" t="s">
        <v>514</v>
      </c>
      <c r="H79" s="130" t="n">
        <v>34300</v>
      </c>
      <c r="I79" s="130"/>
      <c r="J79" s="130" t="n">
        <v>34300</v>
      </c>
      <c r="K79" s="130"/>
      <c r="L79" s="131" t="n">
        <v>100</v>
      </c>
    </row>
    <row r="80" customFormat="false" ht="34.5" hidden="false" customHeight="true" outlineLevel="0" collapsed="false">
      <c r="B80" s="128" t="s">
        <v>154</v>
      </c>
      <c r="C80" s="129" t="s">
        <v>495</v>
      </c>
      <c r="D80" s="129" t="s">
        <v>9</v>
      </c>
      <c r="E80" s="129" t="s">
        <v>499</v>
      </c>
      <c r="F80" s="129" t="s">
        <v>513</v>
      </c>
      <c r="G80" s="129" t="s">
        <v>515</v>
      </c>
      <c r="H80" s="130" t="n">
        <v>34300</v>
      </c>
      <c r="I80" s="130"/>
      <c r="J80" s="130" t="n">
        <v>34300</v>
      </c>
      <c r="K80" s="130"/>
      <c r="L80" s="131" t="n">
        <v>100</v>
      </c>
    </row>
    <row r="81" customFormat="false" ht="23.25" hidden="false" customHeight="true" outlineLevel="0" collapsed="false">
      <c r="B81" s="128" t="s">
        <v>288</v>
      </c>
      <c r="C81" s="129" t="s">
        <v>495</v>
      </c>
      <c r="D81" s="129" t="s">
        <v>9</v>
      </c>
      <c r="E81" s="129" t="s">
        <v>499</v>
      </c>
      <c r="F81" s="129" t="s">
        <v>530</v>
      </c>
      <c r="G81" s="129"/>
      <c r="H81" s="130" t="n">
        <v>9700</v>
      </c>
      <c r="I81" s="130"/>
      <c r="J81" s="130" t="n">
        <v>9700</v>
      </c>
      <c r="K81" s="130"/>
      <c r="L81" s="131" t="n">
        <v>100</v>
      </c>
    </row>
    <row r="82" customFormat="false" ht="23.25" hidden="false" customHeight="true" outlineLevel="0" collapsed="false">
      <c r="B82" s="128" t="s">
        <v>152</v>
      </c>
      <c r="C82" s="129" t="s">
        <v>495</v>
      </c>
      <c r="D82" s="129" t="s">
        <v>9</v>
      </c>
      <c r="E82" s="129" t="s">
        <v>499</v>
      </c>
      <c r="F82" s="129" t="s">
        <v>530</v>
      </c>
      <c r="G82" s="129" t="s">
        <v>514</v>
      </c>
      <c r="H82" s="130" t="n">
        <v>9700</v>
      </c>
      <c r="I82" s="130"/>
      <c r="J82" s="130" t="n">
        <v>9700</v>
      </c>
      <c r="K82" s="130"/>
      <c r="L82" s="131" t="n">
        <v>100</v>
      </c>
    </row>
    <row r="83" customFormat="false" ht="34.5" hidden="false" customHeight="true" outlineLevel="0" collapsed="false">
      <c r="B83" s="128" t="s">
        <v>154</v>
      </c>
      <c r="C83" s="129" t="s">
        <v>495</v>
      </c>
      <c r="D83" s="129" t="s">
        <v>9</v>
      </c>
      <c r="E83" s="129" t="s">
        <v>499</v>
      </c>
      <c r="F83" s="129" t="s">
        <v>530</v>
      </c>
      <c r="G83" s="129" t="s">
        <v>515</v>
      </c>
      <c r="H83" s="130" t="n">
        <v>9700</v>
      </c>
      <c r="I83" s="130"/>
      <c r="J83" s="130" t="n">
        <v>9700</v>
      </c>
      <c r="K83" s="130"/>
      <c r="L83" s="131" t="n">
        <v>100</v>
      </c>
    </row>
    <row r="84" customFormat="false" ht="34.5" hidden="false" customHeight="true" outlineLevel="0" collapsed="false">
      <c r="B84" s="128" t="s">
        <v>228</v>
      </c>
      <c r="C84" s="129" t="s">
        <v>495</v>
      </c>
      <c r="D84" s="129" t="s">
        <v>9</v>
      </c>
      <c r="E84" s="129" t="s">
        <v>536</v>
      </c>
      <c r="F84" s="129"/>
      <c r="G84" s="129"/>
      <c r="H84" s="130" t="n">
        <v>14100</v>
      </c>
      <c r="I84" s="130"/>
      <c r="J84" s="130" t="n">
        <v>14100</v>
      </c>
      <c r="K84" s="130"/>
      <c r="L84" s="131" t="n">
        <v>100</v>
      </c>
    </row>
    <row r="85" customFormat="false" ht="34.5" hidden="false" customHeight="true" outlineLevel="0" collapsed="false">
      <c r="B85" s="128" t="s">
        <v>230</v>
      </c>
      <c r="C85" s="129" t="s">
        <v>495</v>
      </c>
      <c r="D85" s="129" t="s">
        <v>9</v>
      </c>
      <c r="E85" s="129" t="s">
        <v>536</v>
      </c>
      <c r="F85" s="129" t="s">
        <v>537</v>
      </c>
      <c r="G85" s="129"/>
      <c r="H85" s="130" t="n">
        <v>14100</v>
      </c>
      <c r="I85" s="130"/>
      <c r="J85" s="130" t="n">
        <v>14100</v>
      </c>
      <c r="K85" s="130"/>
      <c r="L85" s="131" t="n">
        <v>100</v>
      </c>
    </row>
    <row r="86" customFormat="false" ht="23.25" hidden="false" customHeight="true" outlineLevel="0" collapsed="false">
      <c r="B86" s="128" t="s">
        <v>152</v>
      </c>
      <c r="C86" s="129" t="s">
        <v>495</v>
      </c>
      <c r="D86" s="129" t="s">
        <v>9</v>
      </c>
      <c r="E86" s="129" t="s">
        <v>536</v>
      </c>
      <c r="F86" s="129" t="s">
        <v>537</v>
      </c>
      <c r="G86" s="129" t="s">
        <v>514</v>
      </c>
      <c r="H86" s="130" t="n">
        <v>14100</v>
      </c>
      <c r="I86" s="130"/>
      <c r="J86" s="130" t="n">
        <v>14100</v>
      </c>
      <c r="K86" s="130"/>
      <c r="L86" s="131" t="n">
        <v>100</v>
      </c>
    </row>
    <row r="87" customFormat="false" ht="34.5" hidden="false" customHeight="true" outlineLevel="0" collapsed="false">
      <c r="B87" s="128" t="s">
        <v>154</v>
      </c>
      <c r="C87" s="129" t="s">
        <v>495</v>
      </c>
      <c r="D87" s="129" t="s">
        <v>9</v>
      </c>
      <c r="E87" s="129" t="s">
        <v>536</v>
      </c>
      <c r="F87" s="129" t="s">
        <v>537</v>
      </c>
      <c r="G87" s="129" t="s">
        <v>515</v>
      </c>
      <c r="H87" s="130" t="n">
        <v>14100</v>
      </c>
      <c r="I87" s="130"/>
      <c r="J87" s="130" t="n">
        <v>14100</v>
      </c>
      <c r="K87" s="130"/>
      <c r="L87" s="131" t="n">
        <v>100</v>
      </c>
    </row>
    <row r="88" customFormat="false" ht="45.75" hidden="false" customHeight="true" outlineLevel="0" collapsed="false">
      <c r="B88" s="128" t="s">
        <v>299</v>
      </c>
      <c r="C88" s="129" t="s">
        <v>495</v>
      </c>
      <c r="D88" s="129" t="s">
        <v>9</v>
      </c>
      <c r="E88" s="129" t="s">
        <v>440</v>
      </c>
      <c r="F88" s="129"/>
      <c r="G88" s="129"/>
      <c r="H88" s="130" t="n">
        <v>5000</v>
      </c>
      <c r="I88" s="130"/>
      <c r="J88" s="130" t="n">
        <v>5000</v>
      </c>
      <c r="K88" s="130"/>
      <c r="L88" s="131" t="n">
        <v>100</v>
      </c>
    </row>
    <row r="89" customFormat="false" ht="15" hidden="false" customHeight="true" outlineLevel="0" collapsed="false">
      <c r="B89" s="128" t="s">
        <v>301</v>
      </c>
      <c r="C89" s="129" t="s">
        <v>495</v>
      </c>
      <c r="D89" s="129" t="s">
        <v>9</v>
      </c>
      <c r="E89" s="129" t="s">
        <v>440</v>
      </c>
      <c r="F89" s="129" t="s">
        <v>530</v>
      </c>
      <c r="G89" s="129"/>
      <c r="H89" s="130" t="n">
        <v>5000</v>
      </c>
      <c r="I89" s="130"/>
      <c r="J89" s="130" t="n">
        <v>5000</v>
      </c>
      <c r="K89" s="130"/>
      <c r="L89" s="131" t="n">
        <v>100</v>
      </c>
    </row>
    <row r="90" customFormat="false" ht="23.25" hidden="false" customHeight="true" outlineLevel="0" collapsed="false">
      <c r="B90" s="128" t="s">
        <v>152</v>
      </c>
      <c r="C90" s="129" t="s">
        <v>495</v>
      </c>
      <c r="D90" s="129" t="s">
        <v>9</v>
      </c>
      <c r="E90" s="129" t="s">
        <v>440</v>
      </c>
      <c r="F90" s="129" t="s">
        <v>530</v>
      </c>
      <c r="G90" s="129" t="s">
        <v>514</v>
      </c>
      <c r="H90" s="130" t="n">
        <v>5000</v>
      </c>
      <c r="I90" s="130"/>
      <c r="J90" s="130" t="n">
        <v>5000</v>
      </c>
      <c r="K90" s="130"/>
      <c r="L90" s="131" t="n">
        <v>100</v>
      </c>
    </row>
    <row r="91" customFormat="false" ht="24.75" hidden="false" customHeight="true" outlineLevel="0" collapsed="false">
      <c r="B91" s="128" t="s">
        <v>154</v>
      </c>
      <c r="C91" s="129" t="s">
        <v>495</v>
      </c>
      <c r="D91" s="129" t="s">
        <v>9</v>
      </c>
      <c r="E91" s="129" t="s">
        <v>440</v>
      </c>
      <c r="F91" s="129" t="s">
        <v>530</v>
      </c>
      <c r="G91" s="129" t="s">
        <v>515</v>
      </c>
      <c r="H91" s="130" t="n">
        <v>5000</v>
      </c>
      <c r="I91" s="130"/>
      <c r="J91" s="130" t="n">
        <v>5000</v>
      </c>
      <c r="K91" s="130"/>
      <c r="L91" s="131" t="n">
        <v>100</v>
      </c>
    </row>
    <row r="92" customFormat="false" ht="15" hidden="false" customHeight="true" outlineLevel="0" collapsed="false">
      <c r="B92" s="132" t="s">
        <v>538</v>
      </c>
      <c r="C92" s="132"/>
      <c r="D92" s="132"/>
      <c r="E92" s="132"/>
      <c r="F92" s="132"/>
      <c r="G92" s="132"/>
      <c r="H92" s="133" t="n">
        <v>4866905</v>
      </c>
      <c r="I92" s="133"/>
      <c r="J92" s="133" t="n">
        <v>4749196.58</v>
      </c>
      <c r="K92" s="133"/>
      <c r="L92" s="134" t="n">
        <v>97.5814522781932</v>
      </c>
    </row>
  </sheetData>
  <mergeCells count="182">
    <mergeCell ref="H1:I1"/>
    <mergeCell ref="J1:K1"/>
    <mergeCell ref="H2:I2"/>
    <mergeCell ref="J2:L2"/>
    <mergeCell ref="G3:L3"/>
    <mergeCell ref="G4:L4"/>
    <mergeCell ref="G5:L5"/>
    <mergeCell ref="G6:L6"/>
    <mergeCell ref="B7:L7"/>
    <mergeCell ref="H8:I8"/>
    <mergeCell ref="J8:K8"/>
    <mergeCell ref="B9:B10"/>
    <mergeCell ref="C9:F10"/>
    <mergeCell ref="G9:G10"/>
    <mergeCell ref="H9:I10"/>
    <mergeCell ref="J9:L9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H30:I30"/>
    <mergeCell ref="J30:K30"/>
    <mergeCell ref="H31:I31"/>
    <mergeCell ref="J31:K31"/>
    <mergeCell ref="H32:I32"/>
    <mergeCell ref="J32:K32"/>
    <mergeCell ref="H33:I33"/>
    <mergeCell ref="J33:K33"/>
    <mergeCell ref="H34:I34"/>
    <mergeCell ref="J34:K34"/>
    <mergeCell ref="H35:I35"/>
    <mergeCell ref="J35:K35"/>
    <mergeCell ref="H36:I36"/>
    <mergeCell ref="J36:K36"/>
    <mergeCell ref="H37:I37"/>
    <mergeCell ref="J37:K37"/>
    <mergeCell ref="H38:I38"/>
    <mergeCell ref="J38:K38"/>
    <mergeCell ref="H39:I39"/>
    <mergeCell ref="J39:K39"/>
    <mergeCell ref="H40:I40"/>
    <mergeCell ref="J40:K40"/>
    <mergeCell ref="H41:I41"/>
    <mergeCell ref="J41:K41"/>
    <mergeCell ref="H42:I42"/>
    <mergeCell ref="J42:K42"/>
    <mergeCell ref="H43:I43"/>
    <mergeCell ref="J43:K43"/>
    <mergeCell ref="H44:I44"/>
    <mergeCell ref="J44:K44"/>
    <mergeCell ref="H45:I45"/>
    <mergeCell ref="J45:K45"/>
    <mergeCell ref="H46:I46"/>
    <mergeCell ref="J46:K46"/>
    <mergeCell ref="H47:I47"/>
    <mergeCell ref="J47:K47"/>
    <mergeCell ref="H48:I48"/>
    <mergeCell ref="J48:K48"/>
    <mergeCell ref="H49:I49"/>
    <mergeCell ref="J49:K49"/>
    <mergeCell ref="H50:I50"/>
    <mergeCell ref="J50:K50"/>
    <mergeCell ref="H51:I51"/>
    <mergeCell ref="J51:K51"/>
    <mergeCell ref="H52:I52"/>
    <mergeCell ref="J52:K52"/>
    <mergeCell ref="H53:I53"/>
    <mergeCell ref="J53:K53"/>
    <mergeCell ref="H54:I54"/>
    <mergeCell ref="J54:K54"/>
    <mergeCell ref="H55:I55"/>
    <mergeCell ref="J55:K55"/>
    <mergeCell ref="H56:I56"/>
    <mergeCell ref="J56:K56"/>
    <mergeCell ref="H57:I57"/>
    <mergeCell ref="J57:K57"/>
    <mergeCell ref="H58:I58"/>
    <mergeCell ref="J58:K58"/>
    <mergeCell ref="H59:I59"/>
    <mergeCell ref="J59:K59"/>
    <mergeCell ref="H60:I60"/>
    <mergeCell ref="J60:K60"/>
    <mergeCell ref="H61:I61"/>
    <mergeCell ref="J61:K61"/>
    <mergeCell ref="H62:I62"/>
    <mergeCell ref="J62:K62"/>
    <mergeCell ref="H63:I63"/>
    <mergeCell ref="J63:K63"/>
    <mergeCell ref="H64:I64"/>
    <mergeCell ref="J64:K64"/>
    <mergeCell ref="H65:I65"/>
    <mergeCell ref="J65:K65"/>
    <mergeCell ref="H66:I66"/>
    <mergeCell ref="J66:K66"/>
    <mergeCell ref="H67:I67"/>
    <mergeCell ref="J67:K67"/>
    <mergeCell ref="H68:I68"/>
    <mergeCell ref="J68:K68"/>
    <mergeCell ref="H69:I69"/>
    <mergeCell ref="J69:K69"/>
    <mergeCell ref="H70:I70"/>
    <mergeCell ref="J70:K70"/>
    <mergeCell ref="H71:I71"/>
    <mergeCell ref="J71:K71"/>
    <mergeCell ref="H72:I72"/>
    <mergeCell ref="J72:K72"/>
    <mergeCell ref="H73:I73"/>
    <mergeCell ref="J73:K73"/>
    <mergeCell ref="H74:I74"/>
    <mergeCell ref="J74:K74"/>
    <mergeCell ref="H75:I75"/>
    <mergeCell ref="J75:K75"/>
    <mergeCell ref="H76:I76"/>
    <mergeCell ref="J76:K76"/>
    <mergeCell ref="H77:I77"/>
    <mergeCell ref="J77:K77"/>
    <mergeCell ref="H78:I78"/>
    <mergeCell ref="J78:K78"/>
    <mergeCell ref="H79:I79"/>
    <mergeCell ref="J79:K79"/>
    <mergeCell ref="H80:I80"/>
    <mergeCell ref="J80:K80"/>
    <mergeCell ref="H81:I81"/>
    <mergeCell ref="J81:K81"/>
    <mergeCell ref="H82:I82"/>
    <mergeCell ref="J82:K82"/>
    <mergeCell ref="H83:I83"/>
    <mergeCell ref="J83:K83"/>
    <mergeCell ref="H84:I84"/>
    <mergeCell ref="J84:K84"/>
    <mergeCell ref="H85:I85"/>
    <mergeCell ref="J85:K85"/>
    <mergeCell ref="H86:I86"/>
    <mergeCell ref="J86:K86"/>
    <mergeCell ref="H87:I87"/>
    <mergeCell ref="J87:K87"/>
    <mergeCell ref="H88:I88"/>
    <mergeCell ref="J88:K88"/>
    <mergeCell ref="H89:I89"/>
    <mergeCell ref="J89:K89"/>
    <mergeCell ref="H90:I90"/>
    <mergeCell ref="J90:K90"/>
    <mergeCell ref="H91:I91"/>
    <mergeCell ref="J91:K91"/>
    <mergeCell ref="B92:G92"/>
    <mergeCell ref="H92:I92"/>
    <mergeCell ref="J92:K92"/>
  </mergeCells>
  <printOptions headings="false" gridLines="false" gridLinesSet="true" horizontalCentered="false" verticalCentered="false"/>
  <pageMargins left="0.118055555555556" right="0.118055555555556" top="0.157638888888889" bottom="0.157638888888889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" activeCellId="0" sqref="G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99.33"/>
    <col collapsed="false" customWidth="true" hidden="false" outlineLevel="0" max="2" min="2" style="135" width="16.82"/>
    <col collapsed="false" customWidth="true" hidden="false" outlineLevel="0" max="3" min="3" style="135" width="14.82"/>
    <col collapsed="false" customWidth="true" hidden="false" outlineLevel="0" max="4" min="4" style="135" width="14.65"/>
    <col collapsed="false" customWidth="true" hidden="false" outlineLevel="0" max="9" min="5" style="135" width="10.65"/>
    <col collapsed="false" customWidth="true" hidden="false" outlineLevel="0" max="10" min="10" style="135" width="23.99"/>
    <col collapsed="false" customWidth="true" hidden="false" outlineLevel="0" max="11" min="11" style="135" width="12.82"/>
    <col collapsed="false" customWidth="false" hidden="false" outlineLevel="0" max="257" min="12" style="135" width="9.33"/>
  </cols>
  <sheetData>
    <row r="1" customFormat="false" ht="12.75" hidden="false" customHeight="false" outlineLevel="0" collapsed="false">
      <c r="I1" s="33"/>
      <c r="J1" s="33"/>
      <c r="K1" s="136"/>
      <c r="L1" s="35" t="s">
        <v>539</v>
      </c>
    </row>
    <row r="2" customFormat="false" ht="12.75" hidden="false" customHeight="false" outlineLevel="0" collapsed="false">
      <c r="I2" s="33"/>
      <c r="J2" s="36"/>
      <c r="K2" s="136"/>
      <c r="L2" s="35" t="s">
        <v>540</v>
      </c>
    </row>
    <row r="3" customFormat="false" ht="12.75" hidden="false" customHeight="false" outlineLevel="0" collapsed="false">
      <c r="I3" s="33"/>
      <c r="J3" s="36"/>
      <c r="K3" s="136"/>
      <c r="L3" s="35" t="s">
        <v>477</v>
      </c>
    </row>
    <row r="4" customFormat="false" ht="12.75" hidden="false" customHeight="true" outlineLevel="0" collapsed="false">
      <c r="A4" s="137"/>
      <c r="B4" s="137"/>
      <c r="C4" s="137"/>
      <c r="D4" s="137"/>
      <c r="E4" s="137"/>
      <c r="F4" s="137"/>
      <c r="G4" s="137"/>
      <c r="I4" s="37" t="s">
        <v>541</v>
      </c>
      <c r="J4" s="37"/>
      <c r="K4" s="37"/>
      <c r="L4" s="37"/>
    </row>
    <row r="5" customFormat="false" ht="12.75" hidden="false" customHeight="true" outlineLevel="0" collapsed="false">
      <c r="A5" s="137"/>
      <c r="B5" s="137"/>
      <c r="C5" s="137"/>
      <c r="D5" s="137"/>
      <c r="E5" s="137"/>
      <c r="F5" s="137"/>
      <c r="G5" s="137"/>
      <c r="H5" s="138"/>
      <c r="I5" s="138"/>
      <c r="J5" s="138"/>
    </row>
    <row r="6" customFormat="false" ht="12.75" hidden="false" customHeight="true" outlineLevel="0" collapsed="false">
      <c r="A6" s="137"/>
      <c r="B6" s="137"/>
      <c r="C6" s="137"/>
      <c r="D6" s="137"/>
      <c r="E6" s="137"/>
      <c r="F6" s="137"/>
      <c r="G6" s="137"/>
      <c r="H6" s="138"/>
      <c r="I6" s="138"/>
      <c r="J6" s="138"/>
    </row>
    <row r="7" customFormat="false" ht="12.75" hidden="false" customHeight="true" outlineLevel="0" collapsed="false">
      <c r="A7" s="139" t="s">
        <v>396</v>
      </c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</row>
    <row r="8" customFormat="false" ht="20.25" hidden="false" customHeight="true" outlineLevel="0" collapsed="false">
      <c r="A8" s="140" t="s">
        <v>542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</row>
    <row r="9" customFormat="false" ht="26.2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</row>
    <row r="11" customFormat="false" ht="12.75" hidden="false" customHeight="true" outlineLevel="0" collapsed="false">
      <c r="A11" s="142" t="s">
        <v>480</v>
      </c>
      <c r="B11" s="143" t="s">
        <v>543</v>
      </c>
      <c r="C11" s="143"/>
      <c r="D11" s="143"/>
      <c r="E11" s="143"/>
      <c r="F11" s="143"/>
      <c r="G11" s="143"/>
      <c r="H11" s="143"/>
      <c r="I11" s="143"/>
      <c r="J11" s="144" t="s">
        <v>544</v>
      </c>
      <c r="K11" s="145" t="s">
        <v>6</v>
      </c>
      <c r="L11" s="146" t="s">
        <v>545</v>
      </c>
    </row>
    <row r="12" customFormat="false" ht="12.75" hidden="false" customHeight="true" outlineLevel="0" collapsed="false">
      <c r="A12" s="142"/>
      <c r="B12" s="143"/>
      <c r="C12" s="143"/>
      <c r="D12" s="143"/>
      <c r="E12" s="143"/>
      <c r="F12" s="143"/>
      <c r="G12" s="143"/>
      <c r="H12" s="143"/>
      <c r="I12" s="143"/>
      <c r="J12" s="144"/>
      <c r="K12" s="145"/>
      <c r="L12" s="146"/>
    </row>
    <row r="13" customFormat="false" ht="41.45" hidden="false" customHeight="true" outlineLevel="0" collapsed="false">
      <c r="A13" s="142"/>
      <c r="B13" s="147" t="s">
        <v>546</v>
      </c>
      <c r="C13" s="147" t="s">
        <v>486</v>
      </c>
      <c r="D13" s="147" t="s">
        <v>487</v>
      </c>
      <c r="E13" s="148" t="s">
        <v>547</v>
      </c>
      <c r="F13" s="148"/>
      <c r="G13" s="148"/>
      <c r="H13" s="148"/>
      <c r="I13" s="147" t="s">
        <v>548</v>
      </c>
      <c r="J13" s="144"/>
      <c r="K13" s="145"/>
      <c r="L13" s="146"/>
    </row>
    <row r="14" customFormat="false" ht="19.35" hidden="false" customHeight="true" outlineLevel="0" collapsed="false">
      <c r="A14" s="142"/>
      <c r="B14" s="147"/>
      <c r="C14" s="147"/>
      <c r="D14" s="147"/>
      <c r="E14" s="148"/>
      <c r="F14" s="148"/>
      <c r="G14" s="148"/>
      <c r="H14" s="148"/>
      <c r="I14" s="147"/>
      <c r="J14" s="144"/>
      <c r="K14" s="145"/>
      <c r="L14" s="146"/>
    </row>
    <row r="15" customFormat="false" ht="15" hidden="false" customHeight="true" outlineLevel="0" collapsed="false">
      <c r="A15" s="149" t="n">
        <v>1</v>
      </c>
      <c r="B15" s="149" t="n">
        <v>2</v>
      </c>
      <c r="C15" s="149" t="n">
        <v>3</v>
      </c>
      <c r="D15" s="149" t="n">
        <v>4</v>
      </c>
      <c r="E15" s="149" t="n">
        <v>5</v>
      </c>
      <c r="F15" s="149"/>
      <c r="G15" s="149"/>
      <c r="H15" s="149"/>
      <c r="I15" s="149" t="n">
        <v>6</v>
      </c>
      <c r="J15" s="150" t="n">
        <v>7</v>
      </c>
      <c r="K15" s="151" t="n">
        <v>8</v>
      </c>
      <c r="L15" s="151" t="n">
        <v>9</v>
      </c>
    </row>
    <row r="16" customFormat="false" ht="15" hidden="false" customHeight="true" outlineLevel="0" collapsed="false">
      <c r="A16" s="152" t="s">
        <v>452</v>
      </c>
      <c r="B16" s="153" t="s">
        <v>549</v>
      </c>
      <c r="C16" s="153"/>
      <c r="D16" s="153"/>
      <c r="E16" s="153"/>
      <c r="F16" s="153"/>
      <c r="G16" s="153"/>
      <c r="H16" s="153"/>
      <c r="I16" s="153"/>
      <c r="J16" s="154" t="n">
        <v>4866905</v>
      </c>
      <c r="K16" s="155" t="n">
        <v>4749196.58</v>
      </c>
      <c r="L16" s="156" t="n">
        <f aca="false">K16/J16*100</f>
        <v>97.5814522781932</v>
      </c>
    </row>
    <row r="17" customFormat="false" ht="15" hidden="false" customHeight="true" outlineLevel="0" collapsed="false">
      <c r="A17" s="157" t="s">
        <v>111</v>
      </c>
      <c r="B17" s="158" t="s">
        <v>549</v>
      </c>
      <c r="C17" s="158" t="s">
        <v>427</v>
      </c>
      <c r="D17" s="158"/>
      <c r="E17" s="158"/>
      <c r="F17" s="158"/>
      <c r="G17" s="158"/>
      <c r="H17" s="158"/>
      <c r="I17" s="158"/>
      <c r="J17" s="159" t="n">
        <v>1926900.04</v>
      </c>
      <c r="K17" s="155" t="n">
        <v>1926900.04</v>
      </c>
      <c r="L17" s="160" t="n">
        <f aca="false">K17/J17*100</f>
        <v>100</v>
      </c>
    </row>
    <row r="18" customFormat="false" ht="15" hidden="false" customHeight="true" outlineLevel="0" collapsed="false">
      <c r="A18" s="157" t="s">
        <v>113</v>
      </c>
      <c r="B18" s="158" t="s">
        <v>549</v>
      </c>
      <c r="C18" s="158" t="s">
        <v>427</v>
      </c>
      <c r="D18" s="158" t="s">
        <v>498</v>
      </c>
      <c r="E18" s="158"/>
      <c r="F18" s="158"/>
      <c r="G18" s="158"/>
      <c r="H18" s="158"/>
      <c r="I18" s="158"/>
      <c r="J18" s="161" t="n">
        <v>586036.97</v>
      </c>
      <c r="K18" s="162" t="n">
        <v>586036.97</v>
      </c>
      <c r="L18" s="163" t="n">
        <f aca="false">K18/J18*100</f>
        <v>100</v>
      </c>
    </row>
    <row r="19" customFormat="false" ht="23.25" hidden="false" customHeight="true" outlineLevel="0" collapsed="false">
      <c r="A19" s="157" t="s">
        <v>115</v>
      </c>
      <c r="B19" s="158" t="s">
        <v>549</v>
      </c>
      <c r="C19" s="158" t="s">
        <v>427</v>
      </c>
      <c r="D19" s="158" t="s">
        <v>498</v>
      </c>
      <c r="E19" s="158" t="s">
        <v>495</v>
      </c>
      <c r="F19" s="158" t="n">
        <v>0</v>
      </c>
      <c r="G19" s="158" t="s">
        <v>420</v>
      </c>
      <c r="H19" s="158" t="s">
        <v>550</v>
      </c>
      <c r="I19" s="158"/>
      <c r="J19" s="161" t="n">
        <v>586036.97</v>
      </c>
      <c r="K19" s="159" t="n">
        <v>586036.97</v>
      </c>
      <c r="L19" s="160" t="n">
        <f aca="false">K19/J19*100</f>
        <v>100</v>
      </c>
    </row>
    <row r="20" customFormat="false" ht="15" hidden="false" customHeight="true" outlineLevel="0" collapsed="false">
      <c r="A20" s="157" t="s">
        <v>117</v>
      </c>
      <c r="B20" s="158" t="s">
        <v>549</v>
      </c>
      <c r="C20" s="158" t="s">
        <v>427</v>
      </c>
      <c r="D20" s="158" t="s">
        <v>498</v>
      </c>
      <c r="E20" s="158" t="s">
        <v>495</v>
      </c>
      <c r="F20" s="158" t="s">
        <v>9</v>
      </c>
      <c r="G20" s="158" t="s">
        <v>420</v>
      </c>
      <c r="H20" s="158" t="s">
        <v>550</v>
      </c>
      <c r="I20" s="158"/>
      <c r="J20" s="161" t="n">
        <v>586036.97</v>
      </c>
      <c r="K20" s="159" t="n">
        <v>586036.97</v>
      </c>
      <c r="L20" s="160" t="n">
        <f aca="false">K20/J20*100</f>
        <v>100</v>
      </c>
    </row>
    <row r="21" customFormat="false" ht="15" hidden="false" customHeight="true" outlineLevel="0" collapsed="false">
      <c r="A21" s="157" t="s">
        <v>119</v>
      </c>
      <c r="B21" s="158" t="s">
        <v>549</v>
      </c>
      <c r="C21" s="158" t="s">
        <v>427</v>
      </c>
      <c r="D21" s="158" t="s">
        <v>498</v>
      </c>
      <c r="E21" s="158" t="s">
        <v>495</v>
      </c>
      <c r="F21" s="158" t="s">
        <v>9</v>
      </c>
      <c r="G21" s="158" t="s">
        <v>427</v>
      </c>
      <c r="H21" s="158" t="s">
        <v>550</v>
      </c>
      <c r="I21" s="158"/>
      <c r="J21" s="161" t="n">
        <v>586036.97</v>
      </c>
      <c r="K21" s="159" t="n">
        <v>586036.97</v>
      </c>
      <c r="L21" s="160" t="n">
        <f aca="false">K21/J21*100</f>
        <v>100</v>
      </c>
    </row>
    <row r="22" customFormat="false" ht="15" hidden="false" customHeight="true" outlineLevel="0" collapsed="false">
      <c r="A22" s="157" t="s">
        <v>121</v>
      </c>
      <c r="B22" s="158" t="s">
        <v>549</v>
      </c>
      <c r="C22" s="158" t="s">
        <v>427</v>
      </c>
      <c r="D22" s="158" t="s">
        <v>498</v>
      </c>
      <c r="E22" s="158" t="s">
        <v>495</v>
      </c>
      <c r="F22" s="158" t="s">
        <v>9</v>
      </c>
      <c r="G22" s="158" t="s">
        <v>427</v>
      </c>
      <c r="H22" s="158" t="s">
        <v>521</v>
      </c>
      <c r="I22" s="158"/>
      <c r="J22" s="161" t="n">
        <v>313642.51</v>
      </c>
      <c r="K22" s="159" t="n">
        <v>313642.51</v>
      </c>
      <c r="L22" s="160" t="n">
        <f aca="false">K22/J22*100</f>
        <v>100</v>
      </c>
    </row>
    <row r="23" customFormat="false" ht="34.5" hidden="false" customHeight="true" outlineLevel="0" collapsed="false">
      <c r="A23" s="157" t="s">
        <v>123</v>
      </c>
      <c r="B23" s="158" t="s">
        <v>549</v>
      </c>
      <c r="C23" s="158" t="s">
        <v>427</v>
      </c>
      <c r="D23" s="158" t="s">
        <v>498</v>
      </c>
      <c r="E23" s="158" t="s">
        <v>495</v>
      </c>
      <c r="F23" s="158" t="s">
        <v>9</v>
      </c>
      <c r="G23" s="158" t="s">
        <v>427</v>
      </c>
      <c r="H23" s="158" t="s">
        <v>521</v>
      </c>
      <c r="I23" s="158" t="s">
        <v>522</v>
      </c>
      <c r="J23" s="161" t="n">
        <v>313642.51</v>
      </c>
      <c r="K23" s="159" t="n">
        <v>313642.51</v>
      </c>
      <c r="L23" s="160" t="n">
        <f aca="false">K23/J23*100</f>
        <v>100</v>
      </c>
    </row>
    <row r="24" customFormat="false" ht="15" hidden="false" customHeight="true" outlineLevel="0" collapsed="false">
      <c r="A24" s="157" t="s">
        <v>125</v>
      </c>
      <c r="B24" s="158" t="s">
        <v>549</v>
      </c>
      <c r="C24" s="158" t="s">
        <v>427</v>
      </c>
      <c r="D24" s="158" t="s">
        <v>498</v>
      </c>
      <c r="E24" s="158" t="s">
        <v>495</v>
      </c>
      <c r="F24" s="158" t="s">
        <v>9</v>
      </c>
      <c r="G24" s="158" t="s">
        <v>427</v>
      </c>
      <c r="H24" s="158" t="s">
        <v>521</v>
      </c>
      <c r="I24" s="158" t="s">
        <v>523</v>
      </c>
      <c r="J24" s="161" t="n">
        <v>313642.51</v>
      </c>
      <c r="K24" s="159" t="n">
        <v>313642.51</v>
      </c>
      <c r="L24" s="160" t="n">
        <f aca="false">K24/J24*100</f>
        <v>100</v>
      </c>
    </row>
    <row r="25" customFormat="false" ht="15" hidden="false" customHeight="true" outlineLevel="0" collapsed="false">
      <c r="A25" s="157" t="s">
        <v>131</v>
      </c>
      <c r="B25" s="158" t="s">
        <v>549</v>
      </c>
      <c r="C25" s="158" t="s">
        <v>427</v>
      </c>
      <c r="D25" s="158" t="s">
        <v>498</v>
      </c>
      <c r="E25" s="158" t="s">
        <v>495</v>
      </c>
      <c r="F25" s="158" t="s">
        <v>9</v>
      </c>
      <c r="G25" s="158" t="s">
        <v>427</v>
      </c>
      <c r="H25" s="158" t="s">
        <v>527</v>
      </c>
      <c r="I25" s="158"/>
      <c r="J25" s="161" t="n">
        <v>272394.46</v>
      </c>
      <c r="K25" s="159" t="n">
        <v>272394.46</v>
      </c>
      <c r="L25" s="160" t="n">
        <f aca="false">K25/J25*100</f>
        <v>100</v>
      </c>
    </row>
    <row r="26" customFormat="false" ht="34.5" hidden="false" customHeight="true" outlineLevel="0" collapsed="false">
      <c r="A26" s="157" t="s">
        <v>123</v>
      </c>
      <c r="B26" s="158" t="s">
        <v>549</v>
      </c>
      <c r="C26" s="158" t="s">
        <v>427</v>
      </c>
      <c r="D26" s="158" t="s">
        <v>498</v>
      </c>
      <c r="E26" s="158" t="s">
        <v>495</v>
      </c>
      <c r="F26" s="158" t="s">
        <v>9</v>
      </c>
      <c r="G26" s="158" t="s">
        <v>427</v>
      </c>
      <c r="H26" s="158" t="s">
        <v>527</v>
      </c>
      <c r="I26" s="158" t="s">
        <v>522</v>
      </c>
      <c r="J26" s="161" t="n">
        <v>272394.46</v>
      </c>
      <c r="K26" s="159" t="n">
        <v>272394.46</v>
      </c>
      <c r="L26" s="160" t="n">
        <f aca="false">K26/J26*100</f>
        <v>100</v>
      </c>
    </row>
    <row r="27" customFormat="false" ht="15" hidden="false" customHeight="true" outlineLevel="0" collapsed="false">
      <c r="A27" s="157" t="s">
        <v>125</v>
      </c>
      <c r="B27" s="158" t="s">
        <v>549</v>
      </c>
      <c r="C27" s="158" t="s">
        <v>427</v>
      </c>
      <c r="D27" s="158" t="s">
        <v>498</v>
      </c>
      <c r="E27" s="158" t="s">
        <v>495</v>
      </c>
      <c r="F27" s="158" t="s">
        <v>9</v>
      </c>
      <c r="G27" s="158" t="s">
        <v>427</v>
      </c>
      <c r="H27" s="158" t="s">
        <v>527</v>
      </c>
      <c r="I27" s="158" t="s">
        <v>523</v>
      </c>
      <c r="J27" s="161" t="n">
        <v>272394.46</v>
      </c>
      <c r="K27" s="159" t="n">
        <v>272394.46</v>
      </c>
      <c r="L27" s="160" t="n">
        <f aca="false">K27/J27*100</f>
        <v>100</v>
      </c>
    </row>
    <row r="28" customFormat="false" ht="23.25" hidden="false" customHeight="true" outlineLevel="0" collapsed="false">
      <c r="A28" s="157" t="s">
        <v>137</v>
      </c>
      <c r="B28" s="158" t="s">
        <v>549</v>
      </c>
      <c r="C28" s="158" t="s">
        <v>427</v>
      </c>
      <c r="D28" s="158" t="s">
        <v>534</v>
      </c>
      <c r="E28" s="158"/>
      <c r="F28" s="158"/>
      <c r="G28" s="158"/>
      <c r="H28" s="158"/>
      <c r="I28" s="158"/>
      <c r="J28" s="161" t="n">
        <v>1246354.32</v>
      </c>
      <c r="K28" s="159" t="n">
        <v>1246354.32</v>
      </c>
      <c r="L28" s="160" t="n">
        <f aca="false">K28/J28*100</f>
        <v>100</v>
      </c>
    </row>
    <row r="29" customFormat="false" ht="23.25" hidden="false" customHeight="true" outlineLevel="0" collapsed="false">
      <c r="A29" s="157" t="s">
        <v>115</v>
      </c>
      <c r="B29" s="158" t="s">
        <v>549</v>
      </c>
      <c r="C29" s="158" t="s">
        <v>427</v>
      </c>
      <c r="D29" s="158" t="s">
        <v>534</v>
      </c>
      <c r="E29" s="158" t="s">
        <v>495</v>
      </c>
      <c r="F29" s="158" t="n">
        <v>0</v>
      </c>
      <c r="G29" s="158" t="s">
        <v>420</v>
      </c>
      <c r="H29" s="158" t="s">
        <v>550</v>
      </c>
      <c r="I29" s="158"/>
      <c r="J29" s="161" t="n">
        <v>1246354.32</v>
      </c>
      <c r="K29" s="159" t="n">
        <v>1246354.32</v>
      </c>
      <c r="L29" s="160" t="n">
        <f aca="false">K29/J29*100</f>
        <v>100</v>
      </c>
    </row>
    <row r="30" customFormat="false" ht="15" hidden="false" customHeight="true" outlineLevel="0" collapsed="false">
      <c r="A30" s="157" t="s">
        <v>117</v>
      </c>
      <c r="B30" s="158" t="s">
        <v>549</v>
      </c>
      <c r="C30" s="158" t="s">
        <v>427</v>
      </c>
      <c r="D30" s="158" t="s">
        <v>534</v>
      </c>
      <c r="E30" s="158" t="s">
        <v>495</v>
      </c>
      <c r="F30" s="158" t="s">
        <v>9</v>
      </c>
      <c r="G30" s="158" t="s">
        <v>420</v>
      </c>
      <c r="H30" s="158" t="s">
        <v>550</v>
      </c>
      <c r="I30" s="158"/>
      <c r="J30" s="161" t="n">
        <v>1246354.32</v>
      </c>
      <c r="K30" s="159" t="n">
        <v>1246354.32</v>
      </c>
      <c r="L30" s="160" t="n">
        <f aca="false">K30/J30*100</f>
        <v>100</v>
      </c>
    </row>
    <row r="31" customFormat="false" ht="15" hidden="false" customHeight="true" outlineLevel="0" collapsed="false">
      <c r="A31" s="157" t="s">
        <v>119</v>
      </c>
      <c r="B31" s="158" t="s">
        <v>549</v>
      </c>
      <c r="C31" s="158" t="s">
        <v>427</v>
      </c>
      <c r="D31" s="158" t="s">
        <v>534</v>
      </c>
      <c r="E31" s="158" t="s">
        <v>495</v>
      </c>
      <c r="F31" s="158" t="s">
        <v>9</v>
      </c>
      <c r="G31" s="158" t="s">
        <v>427</v>
      </c>
      <c r="H31" s="158" t="s">
        <v>550</v>
      </c>
      <c r="I31" s="158"/>
      <c r="J31" s="161" t="n">
        <v>1246354.32</v>
      </c>
      <c r="K31" s="159" t="n">
        <v>1246354.32</v>
      </c>
      <c r="L31" s="160" t="n">
        <f aca="false">K31/J31*100</f>
        <v>100</v>
      </c>
    </row>
    <row r="32" customFormat="false" ht="15" hidden="false" customHeight="true" outlineLevel="0" collapsed="false">
      <c r="A32" s="157" t="s">
        <v>121</v>
      </c>
      <c r="B32" s="158" t="s">
        <v>549</v>
      </c>
      <c r="C32" s="158" t="s">
        <v>427</v>
      </c>
      <c r="D32" s="158" t="s">
        <v>534</v>
      </c>
      <c r="E32" s="158" t="s">
        <v>495</v>
      </c>
      <c r="F32" s="158" t="s">
        <v>9</v>
      </c>
      <c r="G32" s="158" t="s">
        <v>427</v>
      </c>
      <c r="H32" s="158" t="s">
        <v>521</v>
      </c>
      <c r="I32" s="158"/>
      <c r="J32" s="161" t="n">
        <v>547408.99</v>
      </c>
      <c r="K32" s="159" t="n">
        <v>547408.99</v>
      </c>
      <c r="L32" s="160" t="n">
        <f aca="false">K32/J32*100</f>
        <v>100</v>
      </c>
    </row>
    <row r="33" customFormat="false" ht="34.5" hidden="false" customHeight="true" outlineLevel="0" collapsed="false">
      <c r="A33" s="157" t="s">
        <v>123</v>
      </c>
      <c r="B33" s="158" t="s">
        <v>549</v>
      </c>
      <c r="C33" s="158" t="s">
        <v>427</v>
      </c>
      <c r="D33" s="158" t="s">
        <v>534</v>
      </c>
      <c r="E33" s="158" t="s">
        <v>495</v>
      </c>
      <c r="F33" s="158" t="s">
        <v>9</v>
      </c>
      <c r="G33" s="158" t="s">
        <v>427</v>
      </c>
      <c r="H33" s="158" t="s">
        <v>521</v>
      </c>
      <c r="I33" s="158" t="s">
        <v>522</v>
      </c>
      <c r="J33" s="161" t="n">
        <v>547408.99</v>
      </c>
      <c r="K33" s="159" t="n">
        <v>547408.99</v>
      </c>
      <c r="L33" s="160" t="n">
        <f aca="false">K33/J33*100</f>
        <v>100</v>
      </c>
    </row>
    <row r="34" customFormat="false" ht="15" hidden="false" customHeight="true" outlineLevel="0" collapsed="false">
      <c r="A34" s="157" t="s">
        <v>125</v>
      </c>
      <c r="B34" s="158" t="s">
        <v>549</v>
      </c>
      <c r="C34" s="158" t="s">
        <v>427</v>
      </c>
      <c r="D34" s="158" t="s">
        <v>534</v>
      </c>
      <c r="E34" s="158" t="s">
        <v>495</v>
      </c>
      <c r="F34" s="158" t="s">
        <v>9</v>
      </c>
      <c r="G34" s="158" t="s">
        <v>427</v>
      </c>
      <c r="H34" s="158" t="s">
        <v>521</v>
      </c>
      <c r="I34" s="158" t="s">
        <v>523</v>
      </c>
      <c r="J34" s="161" t="n">
        <v>547408.99</v>
      </c>
      <c r="K34" s="159" t="n">
        <v>547408.99</v>
      </c>
      <c r="L34" s="160" t="n">
        <f aca="false">K34/J34*100</f>
        <v>100</v>
      </c>
    </row>
    <row r="35" customFormat="false" ht="15" hidden="false" customHeight="true" outlineLevel="0" collapsed="false">
      <c r="A35" s="157" t="s">
        <v>131</v>
      </c>
      <c r="B35" s="158" t="s">
        <v>549</v>
      </c>
      <c r="C35" s="158" t="s">
        <v>427</v>
      </c>
      <c r="D35" s="158" t="s">
        <v>534</v>
      </c>
      <c r="E35" s="158" t="s">
        <v>495</v>
      </c>
      <c r="F35" s="158" t="s">
        <v>9</v>
      </c>
      <c r="G35" s="158" t="s">
        <v>427</v>
      </c>
      <c r="H35" s="158" t="s">
        <v>527</v>
      </c>
      <c r="I35" s="158"/>
      <c r="J35" s="161" t="n">
        <v>698945.33</v>
      </c>
      <c r="K35" s="159" t="n">
        <v>698945.33</v>
      </c>
      <c r="L35" s="160" t="n">
        <f aca="false">K35/J35*100</f>
        <v>100</v>
      </c>
    </row>
    <row r="36" customFormat="false" ht="34.5" hidden="false" customHeight="true" outlineLevel="0" collapsed="false">
      <c r="A36" s="157" t="s">
        <v>123</v>
      </c>
      <c r="B36" s="158" t="s">
        <v>549</v>
      </c>
      <c r="C36" s="158" t="s">
        <v>427</v>
      </c>
      <c r="D36" s="158" t="s">
        <v>534</v>
      </c>
      <c r="E36" s="158" t="s">
        <v>495</v>
      </c>
      <c r="F36" s="158" t="s">
        <v>9</v>
      </c>
      <c r="G36" s="158" t="s">
        <v>427</v>
      </c>
      <c r="H36" s="158" t="s">
        <v>527</v>
      </c>
      <c r="I36" s="158" t="s">
        <v>522</v>
      </c>
      <c r="J36" s="161" t="n">
        <v>486899.13</v>
      </c>
      <c r="K36" s="159" t="n">
        <v>486899.13</v>
      </c>
      <c r="L36" s="160" t="n">
        <f aca="false">K36/J36*100</f>
        <v>100</v>
      </c>
    </row>
    <row r="37" customFormat="false" ht="15" hidden="false" customHeight="true" outlineLevel="0" collapsed="false">
      <c r="A37" s="157" t="s">
        <v>125</v>
      </c>
      <c r="B37" s="158" t="s">
        <v>549</v>
      </c>
      <c r="C37" s="158" t="s">
        <v>427</v>
      </c>
      <c r="D37" s="158" t="s">
        <v>534</v>
      </c>
      <c r="E37" s="158" t="s">
        <v>495</v>
      </c>
      <c r="F37" s="158" t="s">
        <v>9</v>
      </c>
      <c r="G37" s="158" t="s">
        <v>427</v>
      </c>
      <c r="H37" s="158" t="s">
        <v>527</v>
      </c>
      <c r="I37" s="158" t="s">
        <v>523</v>
      </c>
      <c r="J37" s="161" t="n">
        <v>486899.13</v>
      </c>
      <c r="K37" s="159" t="n">
        <v>486899.13</v>
      </c>
      <c r="L37" s="160" t="n">
        <f aca="false">K37/J37*100</f>
        <v>100</v>
      </c>
    </row>
    <row r="38" customFormat="false" ht="15" hidden="false" customHeight="true" outlineLevel="0" collapsed="false">
      <c r="A38" s="157" t="s">
        <v>152</v>
      </c>
      <c r="B38" s="158" t="s">
        <v>549</v>
      </c>
      <c r="C38" s="158" t="s">
        <v>427</v>
      </c>
      <c r="D38" s="158" t="s">
        <v>534</v>
      </c>
      <c r="E38" s="158" t="s">
        <v>495</v>
      </c>
      <c r="F38" s="158" t="s">
        <v>9</v>
      </c>
      <c r="G38" s="158" t="s">
        <v>427</v>
      </c>
      <c r="H38" s="158" t="s">
        <v>527</v>
      </c>
      <c r="I38" s="158" t="s">
        <v>514</v>
      </c>
      <c r="J38" s="161" t="n">
        <v>208863.2</v>
      </c>
      <c r="K38" s="159" t="n">
        <v>208863.2</v>
      </c>
      <c r="L38" s="160" t="n">
        <f aca="false">K38/J38*100</f>
        <v>100</v>
      </c>
    </row>
    <row r="39" customFormat="false" ht="15" hidden="false" customHeight="true" outlineLevel="0" collapsed="false">
      <c r="A39" s="157" t="s">
        <v>154</v>
      </c>
      <c r="B39" s="158" t="s">
        <v>549</v>
      </c>
      <c r="C39" s="158" t="s">
        <v>427</v>
      </c>
      <c r="D39" s="158" t="s">
        <v>534</v>
      </c>
      <c r="E39" s="158" t="s">
        <v>495</v>
      </c>
      <c r="F39" s="158" t="s">
        <v>9</v>
      </c>
      <c r="G39" s="158" t="s">
        <v>427</v>
      </c>
      <c r="H39" s="158" t="s">
        <v>527</v>
      </c>
      <c r="I39" s="158" t="s">
        <v>515</v>
      </c>
      <c r="J39" s="161" t="n">
        <v>208863.2</v>
      </c>
      <c r="K39" s="159" t="n">
        <v>208863.2</v>
      </c>
      <c r="L39" s="160" t="n">
        <f aca="false">K39/J39*100</f>
        <v>100</v>
      </c>
    </row>
    <row r="40" customFormat="false" ht="15" hidden="false" customHeight="true" outlineLevel="0" collapsed="false">
      <c r="A40" s="157" t="s">
        <v>162</v>
      </c>
      <c r="B40" s="158" t="s">
        <v>549</v>
      </c>
      <c r="C40" s="158" t="s">
        <v>427</v>
      </c>
      <c r="D40" s="158" t="s">
        <v>534</v>
      </c>
      <c r="E40" s="158" t="s">
        <v>495</v>
      </c>
      <c r="F40" s="158" t="s">
        <v>9</v>
      </c>
      <c r="G40" s="158" t="s">
        <v>427</v>
      </c>
      <c r="H40" s="158" t="s">
        <v>527</v>
      </c>
      <c r="I40" s="158" t="s">
        <v>528</v>
      </c>
      <c r="J40" s="161" t="n">
        <v>3183</v>
      </c>
      <c r="K40" s="159" t="n">
        <v>3183</v>
      </c>
      <c r="L40" s="160" t="n">
        <f aca="false">K40/J40*100</f>
        <v>100</v>
      </c>
    </row>
    <row r="41" customFormat="false" ht="15" hidden="false" customHeight="true" outlineLevel="0" collapsed="false">
      <c r="A41" s="157" t="s">
        <v>164</v>
      </c>
      <c r="B41" s="158" t="s">
        <v>549</v>
      </c>
      <c r="C41" s="158" t="s">
        <v>427</v>
      </c>
      <c r="D41" s="158" t="s">
        <v>534</v>
      </c>
      <c r="E41" s="158" t="s">
        <v>495</v>
      </c>
      <c r="F41" s="158" t="s">
        <v>9</v>
      </c>
      <c r="G41" s="158" t="s">
        <v>427</v>
      </c>
      <c r="H41" s="158" t="s">
        <v>527</v>
      </c>
      <c r="I41" s="158" t="s">
        <v>529</v>
      </c>
      <c r="J41" s="161" t="n">
        <v>3183</v>
      </c>
      <c r="K41" s="159" t="n">
        <v>3183</v>
      </c>
      <c r="L41" s="160" t="n">
        <f aca="false">K41/J41*100</f>
        <v>100</v>
      </c>
    </row>
    <row r="42" customFormat="false" ht="23.25" hidden="false" customHeight="true" outlineLevel="0" collapsed="false">
      <c r="A42" s="157" t="s">
        <v>168</v>
      </c>
      <c r="B42" s="158" t="s">
        <v>549</v>
      </c>
      <c r="C42" s="158" t="s">
        <v>427</v>
      </c>
      <c r="D42" s="158" t="s">
        <v>551</v>
      </c>
      <c r="E42" s="158"/>
      <c r="F42" s="158"/>
      <c r="G42" s="158"/>
      <c r="H42" s="158"/>
      <c r="I42" s="158"/>
      <c r="J42" s="161" t="n">
        <v>2000</v>
      </c>
      <c r="K42" s="159" t="n">
        <v>2000</v>
      </c>
      <c r="L42" s="160" t="n">
        <f aca="false">K42/J42*100</f>
        <v>100</v>
      </c>
    </row>
    <row r="43" customFormat="false" ht="23.25" hidden="false" customHeight="true" outlineLevel="0" collapsed="false">
      <c r="A43" s="157" t="s">
        <v>115</v>
      </c>
      <c r="B43" s="158" t="s">
        <v>549</v>
      </c>
      <c r="C43" s="158" t="s">
        <v>427</v>
      </c>
      <c r="D43" s="158" t="s">
        <v>551</v>
      </c>
      <c r="E43" s="158" t="s">
        <v>495</v>
      </c>
      <c r="F43" s="158" t="n">
        <v>0</v>
      </c>
      <c r="G43" s="158" t="s">
        <v>420</v>
      </c>
      <c r="H43" s="158" t="s">
        <v>550</v>
      </c>
      <c r="I43" s="158"/>
      <c r="J43" s="161" t="n">
        <v>2000</v>
      </c>
      <c r="K43" s="159" t="n">
        <v>2000</v>
      </c>
      <c r="L43" s="160" t="n">
        <f aca="false">K43/J43*100</f>
        <v>100</v>
      </c>
    </row>
    <row r="44" customFormat="false" ht="15" hidden="false" customHeight="true" outlineLevel="0" collapsed="false">
      <c r="A44" s="157" t="s">
        <v>117</v>
      </c>
      <c r="B44" s="158" t="s">
        <v>549</v>
      </c>
      <c r="C44" s="158" t="s">
        <v>427</v>
      </c>
      <c r="D44" s="158" t="s">
        <v>551</v>
      </c>
      <c r="E44" s="158" t="s">
        <v>495</v>
      </c>
      <c r="F44" s="158" t="s">
        <v>9</v>
      </c>
      <c r="G44" s="158" t="s">
        <v>420</v>
      </c>
      <c r="H44" s="158" t="s">
        <v>550</v>
      </c>
      <c r="I44" s="158"/>
      <c r="J44" s="161" t="n">
        <v>2000</v>
      </c>
      <c r="K44" s="159" t="n">
        <v>2000</v>
      </c>
      <c r="L44" s="160" t="n">
        <f aca="false">K44/J44*100</f>
        <v>100</v>
      </c>
    </row>
    <row r="45" customFormat="false" ht="15" hidden="false" customHeight="true" outlineLevel="0" collapsed="false">
      <c r="A45" s="157" t="s">
        <v>119</v>
      </c>
      <c r="B45" s="158" t="s">
        <v>549</v>
      </c>
      <c r="C45" s="158" t="s">
        <v>427</v>
      </c>
      <c r="D45" s="158" t="s">
        <v>551</v>
      </c>
      <c r="E45" s="158" t="s">
        <v>495</v>
      </c>
      <c r="F45" s="158" t="s">
        <v>9</v>
      </c>
      <c r="G45" s="158" t="s">
        <v>427</v>
      </c>
      <c r="H45" s="158" t="s">
        <v>550</v>
      </c>
      <c r="I45" s="158"/>
      <c r="J45" s="161" t="n">
        <v>2000</v>
      </c>
      <c r="K45" s="159" t="n">
        <v>2000</v>
      </c>
      <c r="L45" s="160" t="n">
        <f aca="false">K45/J45*100</f>
        <v>100</v>
      </c>
    </row>
    <row r="46" customFormat="false" ht="15" hidden="false" customHeight="true" outlineLevel="0" collapsed="false">
      <c r="A46" s="157" t="s">
        <v>173</v>
      </c>
      <c r="B46" s="158" t="s">
        <v>549</v>
      </c>
      <c r="C46" s="158" t="s">
        <v>427</v>
      </c>
      <c r="D46" s="158" t="s">
        <v>551</v>
      </c>
      <c r="E46" s="158" t="s">
        <v>495</v>
      </c>
      <c r="F46" s="158" t="s">
        <v>9</v>
      </c>
      <c r="G46" s="158" t="s">
        <v>427</v>
      </c>
      <c r="H46" s="158" t="s">
        <v>525</v>
      </c>
      <c r="I46" s="158"/>
      <c r="J46" s="161" t="n">
        <v>500</v>
      </c>
      <c r="K46" s="159" t="n">
        <v>500</v>
      </c>
      <c r="L46" s="160" t="n">
        <f aca="false">K46/J46*100</f>
        <v>100</v>
      </c>
    </row>
    <row r="47" customFormat="false" ht="15" hidden="false" customHeight="true" outlineLevel="0" collapsed="false">
      <c r="A47" s="157" t="s">
        <v>175</v>
      </c>
      <c r="B47" s="158" t="s">
        <v>549</v>
      </c>
      <c r="C47" s="158" t="s">
        <v>427</v>
      </c>
      <c r="D47" s="158" t="s">
        <v>551</v>
      </c>
      <c r="E47" s="158" t="s">
        <v>495</v>
      </c>
      <c r="F47" s="158" t="s">
        <v>9</v>
      </c>
      <c r="G47" s="158" t="s">
        <v>427</v>
      </c>
      <c r="H47" s="158" t="s">
        <v>525</v>
      </c>
      <c r="I47" s="158" t="s">
        <v>362</v>
      </c>
      <c r="J47" s="161" t="n">
        <v>500</v>
      </c>
      <c r="K47" s="159" t="n">
        <v>500</v>
      </c>
      <c r="L47" s="160" t="n">
        <f aca="false">K47/J47*100</f>
        <v>100</v>
      </c>
    </row>
    <row r="48" customFormat="false" ht="15" hidden="false" customHeight="true" outlineLevel="0" collapsed="false">
      <c r="A48" s="157" t="s">
        <v>98</v>
      </c>
      <c r="B48" s="158" t="s">
        <v>549</v>
      </c>
      <c r="C48" s="158" t="s">
        <v>427</v>
      </c>
      <c r="D48" s="158" t="s">
        <v>551</v>
      </c>
      <c r="E48" s="158" t="s">
        <v>495</v>
      </c>
      <c r="F48" s="158" t="s">
        <v>9</v>
      </c>
      <c r="G48" s="158" t="s">
        <v>427</v>
      </c>
      <c r="H48" s="158" t="s">
        <v>525</v>
      </c>
      <c r="I48" s="158" t="s">
        <v>518</v>
      </c>
      <c r="J48" s="161" t="n">
        <v>500</v>
      </c>
      <c r="K48" s="159" t="n">
        <v>500</v>
      </c>
      <c r="L48" s="160" t="n">
        <f aca="false">K48/J48*100</f>
        <v>100</v>
      </c>
    </row>
    <row r="49" customFormat="false" ht="23.25" hidden="false" customHeight="true" outlineLevel="0" collapsed="false">
      <c r="A49" s="157" t="s">
        <v>178</v>
      </c>
      <c r="B49" s="158" t="s">
        <v>549</v>
      </c>
      <c r="C49" s="158" t="s">
        <v>427</v>
      </c>
      <c r="D49" s="158" t="s">
        <v>551</v>
      </c>
      <c r="E49" s="158" t="s">
        <v>495</v>
      </c>
      <c r="F49" s="158" t="s">
        <v>9</v>
      </c>
      <c r="G49" s="158" t="s">
        <v>427</v>
      </c>
      <c r="H49" s="158" t="s">
        <v>526</v>
      </c>
      <c r="I49" s="158"/>
      <c r="J49" s="161" t="n">
        <v>1500</v>
      </c>
      <c r="K49" s="159" t="n">
        <v>1500</v>
      </c>
      <c r="L49" s="160" t="n">
        <f aca="false">K49/J49*100</f>
        <v>100</v>
      </c>
    </row>
    <row r="50" customFormat="false" ht="15" hidden="false" customHeight="true" outlineLevel="0" collapsed="false">
      <c r="A50" s="157" t="s">
        <v>175</v>
      </c>
      <c r="B50" s="158" t="s">
        <v>549</v>
      </c>
      <c r="C50" s="158" t="s">
        <v>427</v>
      </c>
      <c r="D50" s="158" t="s">
        <v>551</v>
      </c>
      <c r="E50" s="158" t="s">
        <v>495</v>
      </c>
      <c r="F50" s="158" t="s">
        <v>9</v>
      </c>
      <c r="G50" s="158" t="s">
        <v>427</v>
      </c>
      <c r="H50" s="158" t="s">
        <v>526</v>
      </c>
      <c r="I50" s="158" t="s">
        <v>362</v>
      </c>
      <c r="J50" s="161" t="n">
        <v>1500</v>
      </c>
      <c r="K50" s="159" t="n">
        <v>1500</v>
      </c>
      <c r="L50" s="160" t="n">
        <f aca="false">K50/J50*100</f>
        <v>100</v>
      </c>
    </row>
    <row r="51" customFormat="false" ht="15" hidden="false" customHeight="true" outlineLevel="0" collapsed="false">
      <c r="A51" s="157" t="s">
        <v>98</v>
      </c>
      <c r="B51" s="158" t="s">
        <v>549</v>
      </c>
      <c r="C51" s="158" t="s">
        <v>427</v>
      </c>
      <c r="D51" s="158" t="s">
        <v>551</v>
      </c>
      <c r="E51" s="158" t="s">
        <v>495</v>
      </c>
      <c r="F51" s="158" t="s">
        <v>9</v>
      </c>
      <c r="G51" s="158" t="s">
        <v>427</v>
      </c>
      <c r="H51" s="158" t="s">
        <v>526</v>
      </c>
      <c r="I51" s="158" t="s">
        <v>518</v>
      </c>
      <c r="J51" s="161" t="n">
        <v>1500</v>
      </c>
      <c r="K51" s="159" t="n">
        <v>1500</v>
      </c>
      <c r="L51" s="160" t="n">
        <f aca="false">K51/J51*100</f>
        <v>100</v>
      </c>
    </row>
    <row r="52" customFormat="false" ht="15" hidden="false" customHeight="true" outlineLevel="0" collapsed="false">
      <c r="A52" s="157" t="s">
        <v>182</v>
      </c>
      <c r="B52" s="158" t="s">
        <v>549</v>
      </c>
      <c r="C52" s="158" t="s">
        <v>427</v>
      </c>
      <c r="D52" s="158" t="s">
        <v>552</v>
      </c>
      <c r="E52" s="158"/>
      <c r="F52" s="158"/>
      <c r="G52" s="158"/>
      <c r="H52" s="158"/>
      <c r="I52" s="158"/>
      <c r="J52" s="161" t="n">
        <v>92508.75</v>
      </c>
      <c r="K52" s="159" t="n">
        <v>92508.75</v>
      </c>
      <c r="L52" s="160" t="n">
        <f aca="false">K52/J52*100</f>
        <v>100</v>
      </c>
    </row>
    <row r="53" customFormat="false" ht="23.25" hidden="false" customHeight="true" outlineLevel="0" collapsed="false">
      <c r="A53" s="157" t="s">
        <v>115</v>
      </c>
      <c r="B53" s="158" t="s">
        <v>549</v>
      </c>
      <c r="C53" s="158" t="s">
        <v>427</v>
      </c>
      <c r="D53" s="158" t="s">
        <v>552</v>
      </c>
      <c r="E53" s="158" t="s">
        <v>495</v>
      </c>
      <c r="F53" s="158" t="n">
        <v>0</v>
      </c>
      <c r="G53" s="158" t="s">
        <v>420</v>
      </c>
      <c r="H53" s="158" t="s">
        <v>550</v>
      </c>
      <c r="I53" s="158"/>
      <c r="J53" s="161" t="n">
        <v>92508.75</v>
      </c>
      <c r="K53" s="159" t="n">
        <v>92508.75</v>
      </c>
      <c r="L53" s="160" t="n">
        <f aca="false">K53/J53*100</f>
        <v>100</v>
      </c>
    </row>
    <row r="54" customFormat="false" ht="15" hidden="false" customHeight="true" outlineLevel="0" collapsed="false">
      <c r="A54" s="157" t="s">
        <v>117</v>
      </c>
      <c r="B54" s="158" t="s">
        <v>549</v>
      </c>
      <c r="C54" s="158" t="s">
        <v>427</v>
      </c>
      <c r="D54" s="158" t="s">
        <v>552</v>
      </c>
      <c r="E54" s="158" t="s">
        <v>495</v>
      </c>
      <c r="F54" s="158" t="s">
        <v>9</v>
      </c>
      <c r="G54" s="158" t="s">
        <v>420</v>
      </c>
      <c r="H54" s="158" t="s">
        <v>550</v>
      </c>
      <c r="I54" s="158"/>
      <c r="J54" s="161" t="n">
        <v>92508.75</v>
      </c>
      <c r="K54" s="159" t="n">
        <v>92508.75</v>
      </c>
      <c r="L54" s="160" t="n">
        <f aca="false">K54/J54*100</f>
        <v>100</v>
      </c>
    </row>
    <row r="55" customFormat="false" ht="15" hidden="false" customHeight="true" outlineLevel="0" collapsed="false">
      <c r="A55" s="157" t="s">
        <v>119</v>
      </c>
      <c r="B55" s="158" t="s">
        <v>549</v>
      </c>
      <c r="C55" s="158" t="s">
        <v>427</v>
      </c>
      <c r="D55" s="158" t="s">
        <v>552</v>
      </c>
      <c r="E55" s="158" t="s">
        <v>495</v>
      </c>
      <c r="F55" s="158" t="s">
        <v>9</v>
      </c>
      <c r="G55" s="158" t="s">
        <v>427</v>
      </c>
      <c r="H55" s="158" t="s">
        <v>550</v>
      </c>
      <c r="I55" s="158"/>
      <c r="J55" s="161" t="n">
        <v>92508.75</v>
      </c>
      <c r="K55" s="159" t="n">
        <v>92508.75</v>
      </c>
      <c r="L55" s="160" t="n">
        <f aca="false">K55/J55*100</f>
        <v>100</v>
      </c>
    </row>
    <row r="56" customFormat="false" ht="23.25" hidden="false" customHeight="true" outlineLevel="0" collapsed="false">
      <c r="A56" s="157" t="s">
        <v>187</v>
      </c>
      <c r="B56" s="158" t="s">
        <v>549</v>
      </c>
      <c r="C56" s="158" t="s">
        <v>427</v>
      </c>
      <c r="D56" s="158" t="s">
        <v>552</v>
      </c>
      <c r="E56" s="158" t="s">
        <v>495</v>
      </c>
      <c r="F56" s="158" t="s">
        <v>9</v>
      </c>
      <c r="G56" s="158" t="s">
        <v>427</v>
      </c>
      <c r="H56" s="158" t="s">
        <v>524</v>
      </c>
      <c r="I56" s="158"/>
      <c r="J56" s="161" t="n">
        <v>16</v>
      </c>
      <c r="K56" s="159" t="n">
        <v>16</v>
      </c>
      <c r="L56" s="160" t="n">
        <f aca="false">K56/J56*100</f>
        <v>100</v>
      </c>
    </row>
    <row r="57" customFormat="false" ht="15" hidden="false" customHeight="true" outlineLevel="0" collapsed="false">
      <c r="A57" s="157" t="s">
        <v>152</v>
      </c>
      <c r="B57" s="158" t="s">
        <v>549</v>
      </c>
      <c r="C57" s="158" t="s">
        <v>427</v>
      </c>
      <c r="D57" s="158" t="s">
        <v>552</v>
      </c>
      <c r="E57" s="158" t="s">
        <v>495</v>
      </c>
      <c r="F57" s="158" t="s">
        <v>9</v>
      </c>
      <c r="G57" s="158" t="s">
        <v>427</v>
      </c>
      <c r="H57" s="158" t="s">
        <v>524</v>
      </c>
      <c r="I57" s="158" t="s">
        <v>514</v>
      </c>
      <c r="J57" s="161" t="n">
        <v>16</v>
      </c>
      <c r="K57" s="159" t="n">
        <v>16</v>
      </c>
      <c r="L57" s="160" t="n">
        <f aca="false">K57/J57*100</f>
        <v>100</v>
      </c>
    </row>
    <row r="58" customFormat="false" ht="15" hidden="false" customHeight="true" outlineLevel="0" collapsed="false">
      <c r="A58" s="157" t="s">
        <v>154</v>
      </c>
      <c r="B58" s="158" t="s">
        <v>549</v>
      </c>
      <c r="C58" s="158" t="s">
        <v>427</v>
      </c>
      <c r="D58" s="158" t="s">
        <v>552</v>
      </c>
      <c r="E58" s="158" t="s">
        <v>495</v>
      </c>
      <c r="F58" s="158" t="s">
        <v>9</v>
      </c>
      <c r="G58" s="158" t="s">
        <v>427</v>
      </c>
      <c r="H58" s="158" t="s">
        <v>524</v>
      </c>
      <c r="I58" s="158" t="s">
        <v>515</v>
      </c>
      <c r="J58" s="161" t="n">
        <v>16</v>
      </c>
      <c r="K58" s="159" t="n">
        <v>16</v>
      </c>
      <c r="L58" s="160" t="n">
        <f aca="false">K58/J58*100</f>
        <v>100</v>
      </c>
    </row>
    <row r="59" customFormat="false" ht="15" hidden="false" customHeight="true" outlineLevel="0" collapsed="false">
      <c r="A59" s="157" t="s">
        <v>192</v>
      </c>
      <c r="B59" s="158" t="s">
        <v>549</v>
      </c>
      <c r="C59" s="158" t="s">
        <v>427</v>
      </c>
      <c r="D59" s="158" t="s">
        <v>552</v>
      </c>
      <c r="E59" s="158" t="s">
        <v>495</v>
      </c>
      <c r="F59" s="158" t="s">
        <v>9</v>
      </c>
      <c r="G59" s="158" t="s">
        <v>427</v>
      </c>
      <c r="H59" s="158" t="s">
        <v>530</v>
      </c>
      <c r="I59" s="158"/>
      <c r="J59" s="161" t="n">
        <v>92492.75</v>
      </c>
      <c r="K59" s="159" t="n">
        <v>92492.75</v>
      </c>
      <c r="L59" s="160" t="n">
        <f aca="false">K59/J59*100</f>
        <v>100</v>
      </c>
    </row>
    <row r="60" customFormat="false" ht="15" hidden="false" customHeight="true" outlineLevel="0" collapsed="false">
      <c r="A60" s="157" t="s">
        <v>152</v>
      </c>
      <c r="B60" s="158" t="s">
        <v>549</v>
      </c>
      <c r="C60" s="158" t="s">
        <v>427</v>
      </c>
      <c r="D60" s="158" t="s">
        <v>552</v>
      </c>
      <c r="E60" s="158" t="s">
        <v>495</v>
      </c>
      <c r="F60" s="158" t="s">
        <v>9</v>
      </c>
      <c r="G60" s="158" t="s">
        <v>427</v>
      </c>
      <c r="H60" s="158" t="s">
        <v>530</v>
      </c>
      <c r="I60" s="158" t="s">
        <v>514</v>
      </c>
      <c r="J60" s="161" t="n">
        <v>17500</v>
      </c>
      <c r="K60" s="159" t="n">
        <v>17500</v>
      </c>
      <c r="L60" s="160" t="n">
        <f aca="false">K60/J60*100</f>
        <v>100</v>
      </c>
    </row>
    <row r="61" customFormat="false" ht="15" hidden="false" customHeight="true" outlineLevel="0" collapsed="false">
      <c r="A61" s="157" t="s">
        <v>154</v>
      </c>
      <c r="B61" s="158" t="s">
        <v>549</v>
      </c>
      <c r="C61" s="158" t="s">
        <v>427</v>
      </c>
      <c r="D61" s="158" t="s">
        <v>552</v>
      </c>
      <c r="E61" s="158" t="s">
        <v>495</v>
      </c>
      <c r="F61" s="158" t="s">
        <v>9</v>
      </c>
      <c r="G61" s="158" t="s">
        <v>427</v>
      </c>
      <c r="H61" s="158" t="s">
        <v>530</v>
      </c>
      <c r="I61" s="158" t="s">
        <v>515</v>
      </c>
      <c r="J61" s="161" t="n">
        <v>17500</v>
      </c>
      <c r="K61" s="159" t="n">
        <v>17500</v>
      </c>
      <c r="L61" s="160" t="n">
        <f aca="false">K61/J61*100</f>
        <v>100</v>
      </c>
    </row>
    <row r="62" customFormat="false" ht="15" hidden="false" customHeight="true" outlineLevel="0" collapsed="false">
      <c r="A62" s="157" t="s">
        <v>162</v>
      </c>
      <c r="B62" s="158" t="s">
        <v>549</v>
      </c>
      <c r="C62" s="158" t="s">
        <v>427</v>
      </c>
      <c r="D62" s="158" t="s">
        <v>552</v>
      </c>
      <c r="E62" s="158" t="s">
        <v>495</v>
      </c>
      <c r="F62" s="158" t="s">
        <v>9</v>
      </c>
      <c r="G62" s="158" t="s">
        <v>427</v>
      </c>
      <c r="H62" s="158" t="s">
        <v>530</v>
      </c>
      <c r="I62" s="158" t="s">
        <v>528</v>
      </c>
      <c r="J62" s="161" t="n">
        <v>74992.75</v>
      </c>
      <c r="K62" s="159" t="n">
        <v>74992.75</v>
      </c>
      <c r="L62" s="160" t="n">
        <f aca="false">K62/J62*100</f>
        <v>100</v>
      </c>
    </row>
    <row r="63" customFormat="false" ht="15" hidden="false" customHeight="true" outlineLevel="0" collapsed="false">
      <c r="A63" s="157" t="s">
        <v>164</v>
      </c>
      <c r="B63" s="158" t="s">
        <v>549</v>
      </c>
      <c r="C63" s="158" t="s">
        <v>427</v>
      </c>
      <c r="D63" s="158" t="s">
        <v>552</v>
      </c>
      <c r="E63" s="158" t="s">
        <v>495</v>
      </c>
      <c r="F63" s="158" t="s">
        <v>9</v>
      </c>
      <c r="G63" s="158" t="s">
        <v>427</v>
      </c>
      <c r="H63" s="158" t="s">
        <v>530</v>
      </c>
      <c r="I63" s="158" t="s">
        <v>529</v>
      </c>
      <c r="J63" s="161" t="n">
        <v>74992.75</v>
      </c>
      <c r="K63" s="159" t="n">
        <v>74992.75</v>
      </c>
      <c r="L63" s="160" t="n">
        <f aca="false">K63/J63*100</f>
        <v>100</v>
      </c>
    </row>
    <row r="64" customFormat="false" ht="15" hidden="false" customHeight="true" outlineLevel="0" collapsed="false">
      <c r="A64" s="157" t="s">
        <v>204</v>
      </c>
      <c r="B64" s="158" t="s">
        <v>549</v>
      </c>
      <c r="C64" s="158" t="s">
        <v>498</v>
      </c>
      <c r="D64" s="158"/>
      <c r="E64" s="158"/>
      <c r="F64" s="158"/>
      <c r="G64" s="158"/>
      <c r="H64" s="158"/>
      <c r="I64" s="158"/>
      <c r="J64" s="161" t="n">
        <v>43718</v>
      </c>
      <c r="K64" s="159" t="n">
        <v>43718</v>
      </c>
      <c r="L64" s="160" t="n">
        <f aca="false">K64/J64*100</f>
        <v>100</v>
      </c>
    </row>
    <row r="65" customFormat="false" ht="15" hidden="false" customHeight="true" outlineLevel="0" collapsed="false">
      <c r="A65" s="157" t="s">
        <v>206</v>
      </c>
      <c r="B65" s="158" t="s">
        <v>549</v>
      </c>
      <c r="C65" s="158" t="s">
        <v>498</v>
      </c>
      <c r="D65" s="158" t="s">
        <v>492</v>
      </c>
      <c r="E65" s="158"/>
      <c r="F65" s="158"/>
      <c r="G65" s="158"/>
      <c r="H65" s="158"/>
      <c r="I65" s="158"/>
      <c r="J65" s="161" t="n">
        <v>43718</v>
      </c>
      <c r="K65" s="159" t="n">
        <v>43718</v>
      </c>
      <c r="L65" s="160" t="n">
        <f aca="false">K65/J65*100</f>
        <v>100</v>
      </c>
    </row>
    <row r="66" customFormat="false" ht="23.25" hidden="false" customHeight="true" outlineLevel="0" collapsed="false">
      <c r="A66" s="157" t="s">
        <v>115</v>
      </c>
      <c r="B66" s="158" t="s">
        <v>549</v>
      </c>
      <c r="C66" s="158" t="s">
        <v>498</v>
      </c>
      <c r="D66" s="158" t="s">
        <v>492</v>
      </c>
      <c r="E66" s="158" t="s">
        <v>495</v>
      </c>
      <c r="F66" s="158" t="n">
        <v>0</v>
      </c>
      <c r="G66" s="158" t="s">
        <v>420</v>
      </c>
      <c r="H66" s="158" t="s">
        <v>550</v>
      </c>
      <c r="I66" s="158"/>
      <c r="J66" s="161" t="n">
        <v>43718</v>
      </c>
      <c r="K66" s="159" t="n">
        <v>43718</v>
      </c>
      <c r="L66" s="160" t="n">
        <f aca="false">K66/J66*100</f>
        <v>100</v>
      </c>
    </row>
    <row r="67" customFormat="false" ht="15" hidden="false" customHeight="true" outlineLevel="0" collapsed="false">
      <c r="A67" s="157" t="s">
        <v>117</v>
      </c>
      <c r="B67" s="158" t="s">
        <v>549</v>
      </c>
      <c r="C67" s="158" t="s">
        <v>498</v>
      </c>
      <c r="D67" s="158" t="s">
        <v>492</v>
      </c>
      <c r="E67" s="158" t="s">
        <v>495</v>
      </c>
      <c r="F67" s="158" t="s">
        <v>9</v>
      </c>
      <c r="G67" s="158" t="s">
        <v>420</v>
      </c>
      <c r="H67" s="158" t="s">
        <v>550</v>
      </c>
      <c r="I67" s="158"/>
      <c r="J67" s="161" t="n">
        <v>43718</v>
      </c>
      <c r="K67" s="159" t="n">
        <v>43718</v>
      </c>
      <c r="L67" s="160" t="n">
        <f aca="false">K67/J67*100</f>
        <v>100</v>
      </c>
    </row>
    <row r="68" customFormat="false" ht="15" hidden="false" customHeight="true" outlineLevel="0" collapsed="false">
      <c r="A68" s="157" t="s">
        <v>119</v>
      </c>
      <c r="B68" s="158" t="s">
        <v>549</v>
      </c>
      <c r="C68" s="158" t="s">
        <v>498</v>
      </c>
      <c r="D68" s="158" t="s">
        <v>492</v>
      </c>
      <c r="E68" s="158" t="s">
        <v>495</v>
      </c>
      <c r="F68" s="158" t="s">
        <v>9</v>
      </c>
      <c r="G68" s="158" t="s">
        <v>427</v>
      </c>
      <c r="H68" s="158" t="s">
        <v>550</v>
      </c>
      <c r="I68" s="158"/>
      <c r="J68" s="161" t="n">
        <v>43718</v>
      </c>
      <c r="K68" s="159" t="n">
        <v>43718</v>
      </c>
      <c r="L68" s="160" t="n">
        <f aca="false">K68/J68*100</f>
        <v>100</v>
      </c>
    </row>
    <row r="69" customFormat="false" ht="23.25" hidden="false" customHeight="true" outlineLevel="0" collapsed="false">
      <c r="A69" s="157" t="s">
        <v>211</v>
      </c>
      <c r="B69" s="158" t="s">
        <v>549</v>
      </c>
      <c r="C69" s="158" t="s">
        <v>498</v>
      </c>
      <c r="D69" s="158" t="s">
        <v>492</v>
      </c>
      <c r="E69" s="158" t="s">
        <v>495</v>
      </c>
      <c r="F69" s="158" t="s">
        <v>9</v>
      </c>
      <c r="G69" s="158" t="s">
        <v>427</v>
      </c>
      <c r="H69" s="158" t="s">
        <v>531</v>
      </c>
      <c r="I69" s="158"/>
      <c r="J69" s="161" t="n">
        <v>43718</v>
      </c>
      <c r="K69" s="159" t="n">
        <v>43718</v>
      </c>
      <c r="L69" s="160" t="n">
        <f aca="false">K69/J69*100</f>
        <v>100</v>
      </c>
    </row>
    <row r="70" customFormat="false" ht="34.5" hidden="false" customHeight="true" outlineLevel="0" collapsed="false">
      <c r="A70" s="157" t="s">
        <v>123</v>
      </c>
      <c r="B70" s="158" t="s">
        <v>549</v>
      </c>
      <c r="C70" s="158" t="s">
        <v>498</v>
      </c>
      <c r="D70" s="158" t="s">
        <v>492</v>
      </c>
      <c r="E70" s="158" t="s">
        <v>495</v>
      </c>
      <c r="F70" s="158" t="s">
        <v>9</v>
      </c>
      <c r="G70" s="158" t="s">
        <v>427</v>
      </c>
      <c r="H70" s="158" t="s">
        <v>531</v>
      </c>
      <c r="I70" s="158" t="s">
        <v>522</v>
      </c>
      <c r="J70" s="161" t="n">
        <v>28017.72</v>
      </c>
      <c r="K70" s="159" t="n">
        <v>28017.72</v>
      </c>
      <c r="L70" s="160" t="n">
        <f aca="false">K70/J70*100</f>
        <v>100</v>
      </c>
    </row>
    <row r="71" customFormat="false" ht="15" hidden="false" customHeight="true" outlineLevel="0" collapsed="false">
      <c r="A71" s="157" t="s">
        <v>125</v>
      </c>
      <c r="B71" s="158" t="s">
        <v>549</v>
      </c>
      <c r="C71" s="158" t="s">
        <v>498</v>
      </c>
      <c r="D71" s="158" t="s">
        <v>492</v>
      </c>
      <c r="E71" s="158" t="s">
        <v>495</v>
      </c>
      <c r="F71" s="158" t="s">
        <v>9</v>
      </c>
      <c r="G71" s="158" t="s">
        <v>427</v>
      </c>
      <c r="H71" s="158" t="s">
        <v>531</v>
      </c>
      <c r="I71" s="158" t="s">
        <v>523</v>
      </c>
      <c r="J71" s="161" t="n">
        <v>28017.72</v>
      </c>
      <c r="K71" s="159" t="n">
        <v>28017.72</v>
      </c>
      <c r="L71" s="160" t="n">
        <f aca="false">K71/J71*100</f>
        <v>100</v>
      </c>
    </row>
    <row r="72" customFormat="false" ht="15" hidden="false" customHeight="true" outlineLevel="0" collapsed="false">
      <c r="A72" s="157" t="s">
        <v>152</v>
      </c>
      <c r="B72" s="158" t="s">
        <v>549</v>
      </c>
      <c r="C72" s="158" t="s">
        <v>498</v>
      </c>
      <c r="D72" s="158" t="s">
        <v>492</v>
      </c>
      <c r="E72" s="158" t="s">
        <v>495</v>
      </c>
      <c r="F72" s="158" t="s">
        <v>9</v>
      </c>
      <c r="G72" s="158" t="s">
        <v>427</v>
      </c>
      <c r="H72" s="158" t="s">
        <v>531</v>
      </c>
      <c r="I72" s="158" t="s">
        <v>514</v>
      </c>
      <c r="J72" s="161" t="n">
        <v>15700.28</v>
      </c>
      <c r="K72" s="159" t="n">
        <v>15700.28</v>
      </c>
      <c r="L72" s="160" t="n">
        <f aca="false">K72/J72*100</f>
        <v>100</v>
      </c>
    </row>
    <row r="73" customFormat="false" ht="15" hidden="false" customHeight="true" outlineLevel="0" collapsed="false">
      <c r="A73" s="157" t="s">
        <v>154</v>
      </c>
      <c r="B73" s="158" t="s">
        <v>549</v>
      </c>
      <c r="C73" s="158" t="s">
        <v>498</v>
      </c>
      <c r="D73" s="158" t="s">
        <v>492</v>
      </c>
      <c r="E73" s="158" t="s">
        <v>495</v>
      </c>
      <c r="F73" s="158" t="s">
        <v>9</v>
      </c>
      <c r="G73" s="158" t="s">
        <v>427</v>
      </c>
      <c r="H73" s="158" t="s">
        <v>531</v>
      </c>
      <c r="I73" s="158" t="s">
        <v>515</v>
      </c>
      <c r="J73" s="161" t="n">
        <v>15700.28</v>
      </c>
      <c r="K73" s="159" t="n">
        <v>15700.28</v>
      </c>
      <c r="L73" s="160" t="n">
        <f aca="false">K73/J73*100</f>
        <v>100</v>
      </c>
    </row>
    <row r="74" customFormat="false" ht="15" hidden="false" customHeight="true" outlineLevel="0" collapsed="false">
      <c r="A74" s="157" t="s">
        <v>222</v>
      </c>
      <c r="B74" s="158" t="s">
        <v>549</v>
      </c>
      <c r="C74" s="158" t="s">
        <v>492</v>
      </c>
      <c r="D74" s="158"/>
      <c r="E74" s="158"/>
      <c r="F74" s="158"/>
      <c r="G74" s="158"/>
      <c r="H74" s="158"/>
      <c r="I74" s="158"/>
      <c r="J74" s="161" t="n">
        <v>14100</v>
      </c>
      <c r="K74" s="159" t="n">
        <v>14100</v>
      </c>
      <c r="L74" s="160" t="n">
        <f aca="false">K74/J74*100</f>
        <v>100</v>
      </c>
    </row>
    <row r="75" customFormat="false" ht="23.25" hidden="false" customHeight="true" outlineLevel="0" collapsed="false">
      <c r="A75" s="157" t="s">
        <v>224</v>
      </c>
      <c r="B75" s="158" t="s">
        <v>549</v>
      </c>
      <c r="C75" s="158" t="s">
        <v>492</v>
      </c>
      <c r="D75" s="158" t="s">
        <v>440</v>
      </c>
      <c r="E75" s="158"/>
      <c r="F75" s="158"/>
      <c r="G75" s="158"/>
      <c r="H75" s="158"/>
      <c r="I75" s="158"/>
      <c r="J75" s="161" t="n">
        <v>14100</v>
      </c>
      <c r="K75" s="159" t="n">
        <v>14100</v>
      </c>
      <c r="L75" s="160" t="n">
        <f aca="false">K75/J75*100</f>
        <v>100</v>
      </c>
    </row>
    <row r="76" customFormat="false" ht="23.25" hidden="false" customHeight="true" outlineLevel="0" collapsed="false">
      <c r="A76" s="157" t="s">
        <v>115</v>
      </c>
      <c r="B76" s="158" t="s">
        <v>549</v>
      </c>
      <c r="C76" s="158" t="s">
        <v>492</v>
      </c>
      <c r="D76" s="158" t="s">
        <v>440</v>
      </c>
      <c r="E76" s="158" t="s">
        <v>495</v>
      </c>
      <c r="F76" s="158" t="n">
        <v>0</v>
      </c>
      <c r="G76" s="158" t="s">
        <v>420</v>
      </c>
      <c r="H76" s="158" t="s">
        <v>550</v>
      </c>
      <c r="I76" s="158"/>
      <c r="J76" s="161" t="n">
        <v>14100</v>
      </c>
      <c r="K76" s="159" t="n">
        <v>14100</v>
      </c>
      <c r="L76" s="160" t="n">
        <f aca="false">K76/J76*100</f>
        <v>100</v>
      </c>
    </row>
    <row r="77" customFormat="false" ht="15" hidden="false" customHeight="true" outlineLevel="0" collapsed="false">
      <c r="A77" s="157" t="s">
        <v>117</v>
      </c>
      <c r="B77" s="158" t="s">
        <v>549</v>
      </c>
      <c r="C77" s="158" t="s">
        <v>492</v>
      </c>
      <c r="D77" s="158" t="s">
        <v>440</v>
      </c>
      <c r="E77" s="158" t="s">
        <v>495</v>
      </c>
      <c r="F77" s="158" t="s">
        <v>9</v>
      </c>
      <c r="G77" s="158" t="s">
        <v>420</v>
      </c>
      <c r="H77" s="158" t="s">
        <v>550</v>
      </c>
      <c r="I77" s="158"/>
      <c r="J77" s="161" t="n">
        <v>14100</v>
      </c>
      <c r="K77" s="159" t="n">
        <v>14100</v>
      </c>
      <c r="L77" s="160" t="n">
        <f aca="false">K77/J77*100</f>
        <v>100</v>
      </c>
    </row>
    <row r="78" customFormat="false" ht="15" hidden="false" customHeight="true" outlineLevel="0" collapsed="false">
      <c r="A78" s="157" t="s">
        <v>228</v>
      </c>
      <c r="B78" s="158" t="s">
        <v>549</v>
      </c>
      <c r="C78" s="158" t="s">
        <v>492</v>
      </c>
      <c r="D78" s="158" t="s">
        <v>440</v>
      </c>
      <c r="E78" s="158" t="s">
        <v>495</v>
      </c>
      <c r="F78" s="158" t="s">
        <v>9</v>
      </c>
      <c r="G78" s="158" t="s">
        <v>536</v>
      </c>
      <c r="H78" s="158" t="s">
        <v>550</v>
      </c>
      <c r="I78" s="158"/>
      <c r="J78" s="161" t="n">
        <v>14100</v>
      </c>
      <c r="K78" s="159" t="n">
        <v>14100</v>
      </c>
      <c r="L78" s="160" t="n">
        <f aca="false">K78/J78*100</f>
        <v>100</v>
      </c>
    </row>
    <row r="79" customFormat="false" ht="15" hidden="false" customHeight="true" outlineLevel="0" collapsed="false">
      <c r="A79" s="157" t="s">
        <v>230</v>
      </c>
      <c r="B79" s="158" t="s">
        <v>549</v>
      </c>
      <c r="C79" s="158" t="s">
        <v>492</v>
      </c>
      <c r="D79" s="158" t="s">
        <v>440</v>
      </c>
      <c r="E79" s="158" t="s">
        <v>495</v>
      </c>
      <c r="F79" s="158" t="s">
        <v>9</v>
      </c>
      <c r="G79" s="158" t="s">
        <v>536</v>
      </c>
      <c r="H79" s="158" t="s">
        <v>537</v>
      </c>
      <c r="I79" s="158"/>
      <c r="J79" s="161" t="n">
        <v>14100</v>
      </c>
      <c r="K79" s="159" t="n">
        <v>14100</v>
      </c>
      <c r="L79" s="160" t="n">
        <f aca="false">K79/J79*100</f>
        <v>100</v>
      </c>
    </row>
    <row r="80" customFormat="false" ht="15" hidden="false" customHeight="true" outlineLevel="0" collapsed="false">
      <c r="A80" s="157" t="s">
        <v>152</v>
      </c>
      <c r="B80" s="158" t="s">
        <v>549</v>
      </c>
      <c r="C80" s="158" t="s">
        <v>492</v>
      </c>
      <c r="D80" s="158" t="s">
        <v>440</v>
      </c>
      <c r="E80" s="158" t="s">
        <v>495</v>
      </c>
      <c r="F80" s="158" t="s">
        <v>9</v>
      </c>
      <c r="G80" s="158" t="s">
        <v>536</v>
      </c>
      <c r="H80" s="158" t="s">
        <v>537</v>
      </c>
      <c r="I80" s="158" t="s">
        <v>514</v>
      </c>
      <c r="J80" s="161" t="n">
        <v>14100</v>
      </c>
      <c r="K80" s="159" t="n">
        <v>14100</v>
      </c>
      <c r="L80" s="160" t="n">
        <f aca="false">K80/J80*100</f>
        <v>100</v>
      </c>
    </row>
    <row r="81" customFormat="false" ht="15" hidden="false" customHeight="true" outlineLevel="0" collapsed="false">
      <c r="A81" s="157" t="s">
        <v>154</v>
      </c>
      <c r="B81" s="158" t="s">
        <v>549</v>
      </c>
      <c r="C81" s="158" t="s">
        <v>492</v>
      </c>
      <c r="D81" s="158" t="s">
        <v>440</v>
      </c>
      <c r="E81" s="158" t="s">
        <v>495</v>
      </c>
      <c r="F81" s="158" t="s">
        <v>9</v>
      </c>
      <c r="G81" s="158" t="s">
        <v>536</v>
      </c>
      <c r="H81" s="158" t="s">
        <v>537</v>
      </c>
      <c r="I81" s="158" t="s">
        <v>515</v>
      </c>
      <c r="J81" s="161" t="n">
        <v>14100</v>
      </c>
      <c r="K81" s="159" t="n">
        <v>14100</v>
      </c>
      <c r="L81" s="160" t="n">
        <f aca="false">K81/J81*100</f>
        <v>100</v>
      </c>
    </row>
    <row r="82" customFormat="false" ht="15" hidden="false" customHeight="true" outlineLevel="0" collapsed="false">
      <c r="A82" s="157" t="s">
        <v>235</v>
      </c>
      <c r="B82" s="158" t="s">
        <v>549</v>
      </c>
      <c r="C82" s="158" t="s">
        <v>534</v>
      </c>
      <c r="D82" s="158"/>
      <c r="E82" s="158"/>
      <c r="F82" s="158"/>
      <c r="G82" s="158"/>
      <c r="H82" s="158"/>
      <c r="I82" s="158"/>
      <c r="J82" s="161" t="n">
        <v>795922.1</v>
      </c>
      <c r="K82" s="159" t="n">
        <v>795922.1</v>
      </c>
      <c r="L82" s="160" t="n">
        <f aca="false">K82/J82*100</f>
        <v>100</v>
      </c>
    </row>
    <row r="83" customFormat="false" ht="15" hidden="false" customHeight="true" outlineLevel="0" collapsed="false">
      <c r="A83" s="157" t="s">
        <v>237</v>
      </c>
      <c r="B83" s="158" t="s">
        <v>549</v>
      </c>
      <c r="C83" s="158" t="s">
        <v>534</v>
      </c>
      <c r="D83" s="158" t="s">
        <v>495</v>
      </c>
      <c r="E83" s="158"/>
      <c r="F83" s="158"/>
      <c r="G83" s="158"/>
      <c r="H83" s="158"/>
      <c r="I83" s="158"/>
      <c r="J83" s="161" t="n">
        <v>618630.52</v>
      </c>
      <c r="K83" s="159" t="n">
        <v>500922.1</v>
      </c>
      <c r="L83" s="156" t="n">
        <f aca="false">K83/J83*100</f>
        <v>80.972742825556</v>
      </c>
    </row>
    <row r="84" customFormat="false" ht="23.25" hidden="false" customHeight="true" outlineLevel="0" collapsed="false">
      <c r="A84" s="157" t="s">
        <v>115</v>
      </c>
      <c r="B84" s="158" t="s">
        <v>549</v>
      </c>
      <c r="C84" s="158" t="s">
        <v>534</v>
      </c>
      <c r="D84" s="158" t="s">
        <v>495</v>
      </c>
      <c r="E84" s="158" t="s">
        <v>495</v>
      </c>
      <c r="F84" s="158" t="n">
        <v>0</v>
      </c>
      <c r="G84" s="158" t="s">
        <v>420</v>
      </c>
      <c r="H84" s="158" t="s">
        <v>550</v>
      </c>
      <c r="I84" s="158"/>
      <c r="J84" s="161" t="n">
        <v>618630.52</v>
      </c>
      <c r="K84" s="159" t="n">
        <v>500922.1</v>
      </c>
      <c r="L84" s="156" t="n">
        <f aca="false">K84/J84*100</f>
        <v>80.972742825556</v>
      </c>
    </row>
    <row r="85" customFormat="false" ht="15" hidden="false" customHeight="true" outlineLevel="0" collapsed="false">
      <c r="A85" s="157" t="s">
        <v>117</v>
      </c>
      <c r="B85" s="158" t="s">
        <v>549</v>
      </c>
      <c r="C85" s="158" t="s">
        <v>534</v>
      </c>
      <c r="D85" s="158" t="s">
        <v>495</v>
      </c>
      <c r="E85" s="158" t="s">
        <v>495</v>
      </c>
      <c r="F85" s="158" t="s">
        <v>9</v>
      </c>
      <c r="G85" s="158" t="s">
        <v>420</v>
      </c>
      <c r="H85" s="158" t="s">
        <v>550</v>
      </c>
      <c r="I85" s="158"/>
      <c r="J85" s="161" t="n">
        <v>618630.52</v>
      </c>
      <c r="K85" s="159" t="n">
        <v>500922.1</v>
      </c>
      <c r="L85" s="156" t="n">
        <f aca="false">K85/J85*100</f>
        <v>80.972742825556</v>
      </c>
    </row>
    <row r="86" customFormat="false" ht="23.25" hidden="false" customHeight="true" outlineLevel="0" collapsed="false">
      <c r="A86" s="157" t="s">
        <v>241</v>
      </c>
      <c r="B86" s="158" t="s">
        <v>549</v>
      </c>
      <c r="C86" s="158" t="s">
        <v>534</v>
      </c>
      <c r="D86" s="158" t="s">
        <v>495</v>
      </c>
      <c r="E86" s="158" t="s">
        <v>495</v>
      </c>
      <c r="F86" s="158" t="s">
        <v>9</v>
      </c>
      <c r="G86" s="158" t="s">
        <v>492</v>
      </c>
      <c r="H86" s="158" t="s">
        <v>550</v>
      </c>
      <c r="I86" s="158"/>
      <c r="J86" s="161" t="n">
        <v>618630.52</v>
      </c>
      <c r="K86" s="159" t="n">
        <v>500922.1</v>
      </c>
      <c r="L86" s="156" t="n">
        <f aca="false">K86/J86*100</f>
        <v>80.972742825556</v>
      </c>
    </row>
    <row r="87" customFormat="false" ht="15" hidden="false" customHeight="true" outlineLevel="0" collapsed="false">
      <c r="A87" s="157" t="s">
        <v>243</v>
      </c>
      <c r="B87" s="158" t="s">
        <v>549</v>
      </c>
      <c r="C87" s="158" t="s">
        <v>534</v>
      </c>
      <c r="D87" s="158" t="s">
        <v>495</v>
      </c>
      <c r="E87" s="158" t="s">
        <v>495</v>
      </c>
      <c r="F87" s="158" t="s">
        <v>9</v>
      </c>
      <c r="G87" s="158" t="s">
        <v>492</v>
      </c>
      <c r="H87" s="158" t="s">
        <v>533</v>
      </c>
      <c r="I87" s="158"/>
      <c r="J87" s="161" t="n">
        <v>176489.52</v>
      </c>
      <c r="K87" s="159" t="n">
        <v>176489.52</v>
      </c>
      <c r="L87" s="160" t="n">
        <f aca="false">K87/J87*100</f>
        <v>100</v>
      </c>
    </row>
    <row r="88" customFormat="false" ht="15" hidden="false" customHeight="true" outlineLevel="0" collapsed="false">
      <c r="A88" s="157" t="s">
        <v>152</v>
      </c>
      <c r="B88" s="158" t="s">
        <v>549</v>
      </c>
      <c r="C88" s="158" t="s">
        <v>534</v>
      </c>
      <c r="D88" s="158" t="s">
        <v>495</v>
      </c>
      <c r="E88" s="158" t="s">
        <v>495</v>
      </c>
      <c r="F88" s="158" t="s">
        <v>9</v>
      </c>
      <c r="G88" s="158" t="s">
        <v>492</v>
      </c>
      <c r="H88" s="158" t="s">
        <v>533</v>
      </c>
      <c r="I88" s="158" t="s">
        <v>514</v>
      </c>
      <c r="J88" s="161" t="n">
        <v>176489.52</v>
      </c>
      <c r="K88" s="159" t="n">
        <v>176489.52</v>
      </c>
      <c r="L88" s="160" t="n">
        <f aca="false">K88/J88*100</f>
        <v>100</v>
      </c>
    </row>
    <row r="89" customFormat="false" ht="15" hidden="false" customHeight="true" outlineLevel="0" collapsed="false">
      <c r="A89" s="157" t="s">
        <v>154</v>
      </c>
      <c r="B89" s="158" t="s">
        <v>549</v>
      </c>
      <c r="C89" s="158" t="s">
        <v>534</v>
      </c>
      <c r="D89" s="158" t="s">
        <v>495</v>
      </c>
      <c r="E89" s="158" t="s">
        <v>495</v>
      </c>
      <c r="F89" s="158" t="s">
        <v>9</v>
      </c>
      <c r="G89" s="158" t="s">
        <v>492</v>
      </c>
      <c r="H89" s="158" t="s">
        <v>533</v>
      </c>
      <c r="I89" s="158" t="s">
        <v>515</v>
      </c>
      <c r="J89" s="161" t="n">
        <v>176489.52</v>
      </c>
      <c r="K89" s="159" t="n">
        <v>176489.52</v>
      </c>
      <c r="L89" s="160" t="n">
        <f aca="false">K89/J89*100</f>
        <v>100</v>
      </c>
    </row>
    <row r="90" customFormat="false" ht="15" hidden="false" customHeight="true" outlineLevel="0" collapsed="false">
      <c r="A90" s="157" t="s">
        <v>248</v>
      </c>
      <c r="B90" s="158" t="s">
        <v>549</v>
      </c>
      <c r="C90" s="158" t="s">
        <v>534</v>
      </c>
      <c r="D90" s="158" t="s">
        <v>495</v>
      </c>
      <c r="E90" s="158" t="s">
        <v>495</v>
      </c>
      <c r="F90" s="158" t="s">
        <v>9</v>
      </c>
      <c r="G90" s="158" t="s">
        <v>492</v>
      </c>
      <c r="H90" s="158" t="s">
        <v>513</v>
      </c>
      <c r="I90" s="158"/>
      <c r="J90" s="161" t="n">
        <v>442141</v>
      </c>
      <c r="K90" s="159" t="n">
        <v>324432.58</v>
      </c>
      <c r="L90" s="156" t="n">
        <f aca="false">K90/J90*100</f>
        <v>73.3776284036088</v>
      </c>
    </row>
    <row r="91" customFormat="false" ht="15" hidden="false" customHeight="true" outlineLevel="0" collapsed="false">
      <c r="A91" s="157" t="s">
        <v>152</v>
      </c>
      <c r="B91" s="158" t="s">
        <v>549</v>
      </c>
      <c r="C91" s="158" t="s">
        <v>534</v>
      </c>
      <c r="D91" s="158" t="s">
        <v>495</v>
      </c>
      <c r="E91" s="158" t="s">
        <v>495</v>
      </c>
      <c r="F91" s="158" t="s">
        <v>9</v>
      </c>
      <c r="G91" s="158" t="s">
        <v>492</v>
      </c>
      <c r="H91" s="158" t="s">
        <v>513</v>
      </c>
      <c r="I91" s="158" t="s">
        <v>514</v>
      </c>
      <c r="J91" s="161" t="n">
        <v>442141</v>
      </c>
      <c r="K91" s="159" t="n">
        <v>324432.58</v>
      </c>
      <c r="L91" s="156" t="n">
        <f aca="false">K91/J91*100</f>
        <v>73.3776284036088</v>
      </c>
    </row>
    <row r="92" customFormat="false" ht="15" hidden="false" customHeight="true" outlineLevel="0" collapsed="false">
      <c r="A92" s="157" t="s">
        <v>154</v>
      </c>
      <c r="B92" s="158" t="s">
        <v>549</v>
      </c>
      <c r="C92" s="158" t="s">
        <v>534</v>
      </c>
      <c r="D92" s="158" t="s">
        <v>495</v>
      </c>
      <c r="E92" s="158" t="s">
        <v>495</v>
      </c>
      <c r="F92" s="158" t="s">
        <v>9</v>
      </c>
      <c r="G92" s="158" t="s">
        <v>492</v>
      </c>
      <c r="H92" s="158" t="s">
        <v>513</v>
      </c>
      <c r="I92" s="158" t="s">
        <v>515</v>
      </c>
      <c r="J92" s="161" t="n">
        <v>442141</v>
      </c>
      <c r="K92" s="159" t="n">
        <v>324432.58</v>
      </c>
      <c r="L92" s="156" t="n">
        <f aca="false">K92/J92*100</f>
        <v>73.3776284036088</v>
      </c>
    </row>
    <row r="93" customFormat="false" ht="15" hidden="false" customHeight="true" outlineLevel="0" collapsed="false">
      <c r="A93" s="157" t="s">
        <v>253</v>
      </c>
      <c r="B93" s="158" t="s">
        <v>549</v>
      </c>
      <c r="C93" s="158" t="s">
        <v>534</v>
      </c>
      <c r="D93" s="158" t="s">
        <v>496</v>
      </c>
      <c r="E93" s="158"/>
      <c r="F93" s="158"/>
      <c r="G93" s="158"/>
      <c r="H93" s="158"/>
      <c r="I93" s="158"/>
      <c r="J93" s="161" t="n">
        <v>295000</v>
      </c>
      <c r="K93" s="159" t="n">
        <v>295000</v>
      </c>
      <c r="L93" s="160" t="n">
        <f aca="false">K93/J93*100</f>
        <v>100</v>
      </c>
    </row>
    <row r="94" customFormat="false" ht="23.25" hidden="false" customHeight="true" outlineLevel="0" collapsed="false">
      <c r="A94" s="157" t="s">
        <v>115</v>
      </c>
      <c r="B94" s="158" t="s">
        <v>549</v>
      </c>
      <c r="C94" s="158" t="s">
        <v>534</v>
      </c>
      <c r="D94" s="158" t="s">
        <v>496</v>
      </c>
      <c r="E94" s="158" t="s">
        <v>495</v>
      </c>
      <c r="F94" s="158" t="n">
        <v>0</v>
      </c>
      <c r="G94" s="158" t="s">
        <v>420</v>
      </c>
      <c r="H94" s="158" t="s">
        <v>550</v>
      </c>
      <c r="I94" s="158"/>
      <c r="J94" s="161" t="n">
        <v>295000</v>
      </c>
      <c r="K94" s="159" t="n">
        <v>295000</v>
      </c>
      <c r="L94" s="160" t="n">
        <f aca="false">K94/J94*100</f>
        <v>100</v>
      </c>
    </row>
    <row r="95" customFormat="false" ht="15" hidden="false" customHeight="true" outlineLevel="0" collapsed="false">
      <c r="A95" s="157" t="s">
        <v>117</v>
      </c>
      <c r="B95" s="158" t="s">
        <v>549</v>
      </c>
      <c r="C95" s="158" t="s">
        <v>534</v>
      </c>
      <c r="D95" s="158" t="s">
        <v>496</v>
      </c>
      <c r="E95" s="158" t="s">
        <v>495</v>
      </c>
      <c r="F95" s="158" t="s">
        <v>9</v>
      </c>
      <c r="G95" s="158" t="s">
        <v>420</v>
      </c>
      <c r="H95" s="158" t="s">
        <v>550</v>
      </c>
      <c r="I95" s="158"/>
      <c r="J95" s="161" t="n">
        <v>295000</v>
      </c>
      <c r="K95" s="159" t="n">
        <v>295000</v>
      </c>
      <c r="L95" s="160" t="n">
        <f aca="false">K95/J95*100</f>
        <v>100</v>
      </c>
    </row>
    <row r="96" customFormat="false" ht="15" hidden="false" customHeight="true" outlineLevel="0" collapsed="false">
      <c r="A96" s="157" t="s">
        <v>257</v>
      </c>
      <c r="B96" s="158" t="s">
        <v>549</v>
      </c>
      <c r="C96" s="158" t="s">
        <v>534</v>
      </c>
      <c r="D96" s="158" t="s">
        <v>496</v>
      </c>
      <c r="E96" s="158" t="s">
        <v>495</v>
      </c>
      <c r="F96" s="158" t="s">
        <v>9</v>
      </c>
      <c r="G96" s="158" t="s">
        <v>498</v>
      </c>
      <c r="H96" s="158" t="s">
        <v>550</v>
      </c>
      <c r="I96" s="158"/>
      <c r="J96" s="161" t="n">
        <v>295000</v>
      </c>
      <c r="K96" s="159" t="n">
        <v>295000</v>
      </c>
      <c r="L96" s="160" t="n">
        <f aca="false">K96/J96*100</f>
        <v>100</v>
      </c>
    </row>
    <row r="97" customFormat="false" ht="23.25" hidden="false" customHeight="true" outlineLevel="0" collapsed="false">
      <c r="A97" s="157" t="s">
        <v>259</v>
      </c>
      <c r="B97" s="158" t="s">
        <v>549</v>
      </c>
      <c r="C97" s="158" t="s">
        <v>534</v>
      </c>
      <c r="D97" s="158" t="s">
        <v>496</v>
      </c>
      <c r="E97" s="158" t="s">
        <v>495</v>
      </c>
      <c r="F97" s="158" t="s">
        <v>9</v>
      </c>
      <c r="G97" s="158" t="s">
        <v>498</v>
      </c>
      <c r="H97" s="158" t="s">
        <v>532</v>
      </c>
      <c r="I97" s="158"/>
      <c r="J97" s="161" t="n">
        <v>295000</v>
      </c>
      <c r="K97" s="159" t="n">
        <v>295000</v>
      </c>
      <c r="L97" s="160" t="n">
        <f aca="false">K97/J97*100</f>
        <v>100</v>
      </c>
    </row>
    <row r="98" customFormat="false" ht="15" hidden="false" customHeight="true" outlineLevel="0" collapsed="false">
      <c r="A98" s="157" t="s">
        <v>152</v>
      </c>
      <c r="B98" s="158" t="s">
        <v>549</v>
      </c>
      <c r="C98" s="158" t="s">
        <v>534</v>
      </c>
      <c r="D98" s="158" t="s">
        <v>496</v>
      </c>
      <c r="E98" s="158" t="s">
        <v>495</v>
      </c>
      <c r="F98" s="158" t="s">
        <v>9</v>
      </c>
      <c r="G98" s="158" t="s">
        <v>498</v>
      </c>
      <c r="H98" s="158" t="s">
        <v>532</v>
      </c>
      <c r="I98" s="158" t="s">
        <v>514</v>
      </c>
      <c r="J98" s="161" t="n">
        <v>295000</v>
      </c>
      <c r="K98" s="159" t="n">
        <v>295000</v>
      </c>
      <c r="L98" s="160" t="n">
        <f aca="false">K98/J98*100</f>
        <v>100</v>
      </c>
    </row>
    <row r="99" customFormat="false" ht="15" hidden="false" customHeight="true" outlineLevel="0" collapsed="false">
      <c r="A99" s="157" t="s">
        <v>154</v>
      </c>
      <c r="B99" s="158" t="s">
        <v>549</v>
      </c>
      <c r="C99" s="158" t="s">
        <v>534</v>
      </c>
      <c r="D99" s="158" t="s">
        <v>496</v>
      </c>
      <c r="E99" s="158" t="s">
        <v>495</v>
      </c>
      <c r="F99" s="158" t="s">
        <v>9</v>
      </c>
      <c r="G99" s="158" t="s">
        <v>498</v>
      </c>
      <c r="H99" s="158" t="s">
        <v>532</v>
      </c>
      <c r="I99" s="158" t="s">
        <v>515</v>
      </c>
      <c r="J99" s="161" t="n">
        <v>295000</v>
      </c>
      <c r="K99" s="159" t="n">
        <v>295000</v>
      </c>
      <c r="L99" s="160" t="n">
        <f aca="false">K99/J99*100</f>
        <v>100</v>
      </c>
    </row>
    <row r="100" customFormat="false" ht="15" hidden="false" customHeight="true" outlineLevel="0" collapsed="false">
      <c r="A100" s="157" t="s">
        <v>264</v>
      </c>
      <c r="B100" s="158" t="s">
        <v>549</v>
      </c>
      <c r="C100" s="158" t="s">
        <v>499</v>
      </c>
      <c r="D100" s="158"/>
      <c r="E100" s="158"/>
      <c r="F100" s="158"/>
      <c r="G100" s="158"/>
      <c r="H100" s="158"/>
      <c r="I100" s="158"/>
      <c r="J100" s="161" t="n">
        <v>332463.35</v>
      </c>
      <c r="K100" s="159" t="n">
        <v>332463.35</v>
      </c>
      <c r="L100" s="160" t="n">
        <f aca="false">K100/J100*100</f>
        <v>100</v>
      </c>
    </row>
    <row r="101" customFormat="false" ht="15" hidden="false" customHeight="true" outlineLevel="0" collapsed="false">
      <c r="A101" s="157" t="s">
        <v>266</v>
      </c>
      <c r="B101" s="158" t="s">
        <v>549</v>
      </c>
      <c r="C101" s="158" t="s">
        <v>499</v>
      </c>
      <c r="D101" s="158" t="s">
        <v>498</v>
      </c>
      <c r="E101" s="158"/>
      <c r="F101" s="158"/>
      <c r="G101" s="158"/>
      <c r="H101" s="158"/>
      <c r="I101" s="158"/>
      <c r="J101" s="161" t="n">
        <v>288463.35</v>
      </c>
      <c r="K101" s="159" t="n">
        <v>288463.35</v>
      </c>
      <c r="L101" s="160" t="n">
        <f aca="false">K101/J101*100</f>
        <v>100</v>
      </c>
    </row>
    <row r="102" customFormat="false" ht="23.25" hidden="false" customHeight="true" outlineLevel="0" collapsed="false">
      <c r="A102" s="157" t="s">
        <v>115</v>
      </c>
      <c r="B102" s="158" t="s">
        <v>549</v>
      </c>
      <c r="C102" s="158" t="s">
        <v>499</v>
      </c>
      <c r="D102" s="158" t="s">
        <v>498</v>
      </c>
      <c r="E102" s="158" t="s">
        <v>495</v>
      </c>
      <c r="F102" s="158" t="n">
        <v>0</v>
      </c>
      <c r="G102" s="158" t="s">
        <v>420</v>
      </c>
      <c r="H102" s="158" t="s">
        <v>550</v>
      </c>
      <c r="I102" s="158"/>
      <c r="J102" s="161" t="n">
        <v>288463.35</v>
      </c>
      <c r="K102" s="159" t="n">
        <v>288463.35</v>
      </c>
      <c r="L102" s="160" t="n">
        <f aca="false">K102/J102*100</f>
        <v>100</v>
      </c>
    </row>
    <row r="103" customFormat="false" ht="15" hidden="false" customHeight="true" outlineLevel="0" collapsed="false">
      <c r="A103" s="157" t="s">
        <v>117</v>
      </c>
      <c r="B103" s="158" t="s">
        <v>549</v>
      </c>
      <c r="C103" s="158" t="s">
        <v>499</v>
      </c>
      <c r="D103" s="158" t="s">
        <v>498</v>
      </c>
      <c r="E103" s="158" t="s">
        <v>495</v>
      </c>
      <c r="F103" s="158" t="s">
        <v>9</v>
      </c>
      <c r="G103" s="158" t="s">
        <v>420</v>
      </c>
      <c r="H103" s="158" t="s">
        <v>550</v>
      </c>
      <c r="I103" s="158"/>
      <c r="J103" s="161" t="n">
        <v>288463.35</v>
      </c>
      <c r="K103" s="159" t="n">
        <v>288463.35</v>
      </c>
      <c r="L103" s="160" t="n">
        <f aca="false">K103/J103*100</f>
        <v>100</v>
      </c>
    </row>
    <row r="104" customFormat="false" ht="15" hidden="false" customHeight="true" outlineLevel="0" collapsed="false">
      <c r="A104" s="157" t="s">
        <v>270</v>
      </c>
      <c r="B104" s="158" t="s">
        <v>549</v>
      </c>
      <c r="C104" s="158" t="s">
        <v>499</v>
      </c>
      <c r="D104" s="158" t="s">
        <v>498</v>
      </c>
      <c r="E104" s="158" t="s">
        <v>495</v>
      </c>
      <c r="F104" s="158" t="s">
        <v>9</v>
      </c>
      <c r="G104" s="158" t="s">
        <v>534</v>
      </c>
      <c r="H104" s="158" t="s">
        <v>550</v>
      </c>
      <c r="I104" s="158"/>
      <c r="J104" s="161" t="n">
        <v>288463.35</v>
      </c>
      <c r="K104" s="159" t="n">
        <v>288463.35</v>
      </c>
      <c r="L104" s="160" t="n">
        <f aca="false">K104/J104*100</f>
        <v>100</v>
      </c>
    </row>
    <row r="105" customFormat="false" ht="15" hidden="false" customHeight="true" outlineLevel="0" collapsed="false">
      <c r="A105" s="157" t="s">
        <v>272</v>
      </c>
      <c r="B105" s="158" t="s">
        <v>549</v>
      </c>
      <c r="C105" s="158" t="s">
        <v>499</v>
      </c>
      <c r="D105" s="158" t="s">
        <v>498</v>
      </c>
      <c r="E105" s="158" t="s">
        <v>495</v>
      </c>
      <c r="F105" s="158" t="s">
        <v>9</v>
      </c>
      <c r="G105" s="158" t="s">
        <v>534</v>
      </c>
      <c r="H105" s="158" t="s">
        <v>535</v>
      </c>
      <c r="I105" s="158"/>
      <c r="J105" s="161" t="n">
        <v>288463.35</v>
      </c>
      <c r="K105" s="159" t="n">
        <v>288463.35</v>
      </c>
      <c r="L105" s="160" t="n">
        <f aca="false">K105/J105*100</f>
        <v>100</v>
      </c>
    </row>
    <row r="106" customFormat="false" ht="15" hidden="false" customHeight="true" outlineLevel="0" collapsed="false">
      <c r="A106" s="157" t="s">
        <v>152</v>
      </c>
      <c r="B106" s="158" t="s">
        <v>549</v>
      </c>
      <c r="C106" s="158" t="s">
        <v>499</v>
      </c>
      <c r="D106" s="158" t="s">
        <v>498</v>
      </c>
      <c r="E106" s="158" t="s">
        <v>495</v>
      </c>
      <c r="F106" s="158" t="s">
        <v>9</v>
      </c>
      <c r="G106" s="158" t="s">
        <v>534</v>
      </c>
      <c r="H106" s="158" t="s">
        <v>535</v>
      </c>
      <c r="I106" s="158" t="s">
        <v>514</v>
      </c>
      <c r="J106" s="161" t="n">
        <v>288463.35</v>
      </c>
      <c r="K106" s="159" t="n">
        <v>288463.35</v>
      </c>
      <c r="L106" s="160" t="n">
        <f aca="false">K106/J106*100</f>
        <v>100</v>
      </c>
    </row>
    <row r="107" customFormat="false" ht="15" hidden="false" customHeight="true" outlineLevel="0" collapsed="false">
      <c r="A107" s="157" t="s">
        <v>154</v>
      </c>
      <c r="B107" s="158" t="s">
        <v>549</v>
      </c>
      <c r="C107" s="158" t="s">
        <v>499</v>
      </c>
      <c r="D107" s="158" t="s">
        <v>498</v>
      </c>
      <c r="E107" s="158" t="s">
        <v>495</v>
      </c>
      <c r="F107" s="158" t="s">
        <v>9</v>
      </c>
      <c r="G107" s="158" t="s">
        <v>534</v>
      </c>
      <c r="H107" s="158" t="s">
        <v>535</v>
      </c>
      <c r="I107" s="158" t="s">
        <v>515</v>
      </c>
      <c r="J107" s="161" t="n">
        <v>288463.35</v>
      </c>
      <c r="K107" s="159" t="n">
        <v>288463.35</v>
      </c>
      <c r="L107" s="160" t="n">
        <f aca="false">K107/J107*100</f>
        <v>100</v>
      </c>
    </row>
    <row r="108" customFormat="false" ht="15" hidden="false" customHeight="true" outlineLevel="0" collapsed="false">
      <c r="A108" s="157" t="s">
        <v>277</v>
      </c>
      <c r="B108" s="158" t="s">
        <v>549</v>
      </c>
      <c r="C108" s="158" t="s">
        <v>499</v>
      </c>
      <c r="D108" s="158" t="s">
        <v>492</v>
      </c>
      <c r="E108" s="158"/>
      <c r="F108" s="158"/>
      <c r="G108" s="158"/>
      <c r="H108" s="158"/>
      <c r="I108" s="158"/>
      <c r="J108" s="161" t="n">
        <v>44000</v>
      </c>
      <c r="K108" s="159" t="n">
        <v>44000</v>
      </c>
      <c r="L108" s="160" t="n">
        <f aca="false">K108/J108*100</f>
        <v>100</v>
      </c>
    </row>
    <row r="109" customFormat="false" ht="23.25" hidden="false" customHeight="true" outlineLevel="0" collapsed="false">
      <c r="A109" s="157" t="s">
        <v>115</v>
      </c>
      <c r="B109" s="158" t="s">
        <v>549</v>
      </c>
      <c r="C109" s="158" t="s">
        <v>499</v>
      </c>
      <c r="D109" s="158" t="s">
        <v>492</v>
      </c>
      <c r="E109" s="158" t="s">
        <v>495</v>
      </c>
      <c r="F109" s="158" t="n">
        <v>0</v>
      </c>
      <c r="G109" s="158" t="s">
        <v>420</v>
      </c>
      <c r="H109" s="158" t="s">
        <v>550</v>
      </c>
      <c r="I109" s="158"/>
      <c r="J109" s="161" t="n">
        <v>44000</v>
      </c>
      <c r="K109" s="159" t="n">
        <v>44000</v>
      </c>
      <c r="L109" s="160" t="n">
        <f aca="false">K109/J109*100</f>
        <v>100</v>
      </c>
    </row>
    <row r="110" customFormat="false" ht="15" hidden="false" customHeight="true" outlineLevel="0" collapsed="false">
      <c r="A110" s="157" t="s">
        <v>117</v>
      </c>
      <c r="B110" s="158" t="s">
        <v>549</v>
      </c>
      <c r="C110" s="158" t="s">
        <v>499</v>
      </c>
      <c r="D110" s="158" t="s">
        <v>492</v>
      </c>
      <c r="E110" s="158" t="s">
        <v>495</v>
      </c>
      <c r="F110" s="158" t="s">
        <v>9</v>
      </c>
      <c r="G110" s="158" t="s">
        <v>420</v>
      </c>
      <c r="H110" s="158" t="s">
        <v>550</v>
      </c>
      <c r="I110" s="158"/>
      <c r="J110" s="161" t="n">
        <v>44000</v>
      </c>
      <c r="K110" s="159" t="n">
        <v>44000</v>
      </c>
      <c r="L110" s="160" t="n">
        <f aca="false">K110/J110*100</f>
        <v>100</v>
      </c>
    </row>
    <row r="111" customFormat="false" ht="15" hidden="false" customHeight="true" outlineLevel="0" collapsed="false">
      <c r="A111" s="157" t="s">
        <v>281</v>
      </c>
      <c r="B111" s="158" t="s">
        <v>549</v>
      </c>
      <c r="C111" s="158" t="s">
        <v>499</v>
      </c>
      <c r="D111" s="158" t="s">
        <v>492</v>
      </c>
      <c r="E111" s="158" t="s">
        <v>495</v>
      </c>
      <c r="F111" s="158" t="s">
        <v>9</v>
      </c>
      <c r="G111" s="158" t="s">
        <v>499</v>
      </c>
      <c r="H111" s="158" t="s">
        <v>550</v>
      </c>
      <c r="I111" s="158"/>
      <c r="J111" s="161" t="n">
        <v>44000</v>
      </c>
      <c r="K111" s="159" t="n">
        <v>44000</v>
      </c>
      <c r="L111" s="160" t="n">
        <f aca="false">K111/J111*100</f>
        <v>100</v>
      </c>
    </row>
    <row r="112" customFormat="false" ht="15" hidden="false" customHeight="true" outlineLevel="0" collapsed="false">
      <c r="A112" s="157" t="s">
        <v>283</v>
      </c>
      <c r="B112" s="158" t="s">
        <v>549</v>
      </c>
      <c r="C112" s="158" t="s">
        <v>499</v>
      </c>
      <c r="D112" s="158" t="s">
        <v>492</v>
      </c>
      <c r="E112" s="158" t="s">
        <v>495</v>
      </c>
      <c r="F112" s="158" t="s">
        <v>9</v>
      </c>
      <c r="G112" s="158" t="s">
        <v>499</v>
      </c>
      <c r="H112" s="158" t="s">
        <v>513</v>
      </c>
      <c r="I112" s="158"/>
      <c r="J112" s="161" t="n">
        <v>34300</v>
      </c>
      <c r="K112" s="159" t="n">
        <v>34300</v>
      </c>
      <c r="L112" s="160" t="n">
        <f aca="false">K112/J112*100</f>
        <v>100</v>
      </c>
    </row>
    <row r="113" customFormat="false" ht="15" hidden="false" customHeight="true" outlineLevel="0" collapsed="false">
      <c r="A113" s="157" t="s">
        <v>152</v>
      </c>
      <c r="B113" s="158" t="s">
        <v>549</v>
      </c>
      <c r="C113" s="158" t="s">
        <v>499</v>
      </c>
      <c r="D113" s="158" t="s">
        <v>492</v>
      </c>
      <c r="E113" s="158" t="s">
        <v>495</v>
      </c>
      <c r="F113" s="158" t="s">
        <v>9</v>
      </c>
      <c r="G113" s="158" t="s">
        <v>499</v>
      </c>
      <c r="H113" s="158" t="s">
        <v>513</v>
      </c>
      <c r="I113" s="158" t="s">
        <v>514</v>
      </c>
      <c r="J113" s="161" t="n">
        <v>34300</v>
      </c>
      <c r="K113" s="159" t="n">
        <v>34300</v>
      </c>
      <c r="L113" s="160" t="n">
        <f aca="false">K113/J113*100</f>
        <v>100</v>
      </c>
    </row>
    <row r="114" customFormat="false" ht="15" hidden="false" customHeight="true" outlineLevel="0" collapsed="false">
      <c r="A114" s="157" t="s">
        <v>154</v>
      </c>
      <c r="B114" s="158" t="s">
        <v>549</v>
      </c>
      <c r="C114" s="158" t="s">
        <v>499</v>
      </c>
      <c r="D114" s="158" t="s">
        <v>492</v>
      </c>
      <c r="E114" s="158" t="s">
        <v>495</v>
      </c>
      <c r="F114" s="158" t="s">
        <v>9</v>
      </c>
      <c r="G114" s="158" t="s">
        <v>499</v>
      </c>
      <c r="H114" s="158" t="s">
        <v>513</v>
      </c>
      <c r="I114" s="158" t="s">
        <v>515</v>
      </c>
      <c r="J114" s="161" t="n">
        <v>34300</v>
      </c>
      <c r="K114" s="159" t="n">
        <v>34300</v>
      </c>
      <c r="L114" s="160" t="n">
        <f aca="false">K114/J114*100</f>
        <v>100</v>
      </c>
    </row>
    <row r="115" customFormat="false" ht="15" hidden="false" customHeight="true" outlineLevel="0" collapsed="false">
      <c r="A115" s="157" t="s">
        <v>288</v>
      </c>
      <c r="B115" s="158" t="s">
        <v>549</v>
      </c>
      <c r="C115" s="158" t="s">
        <v>499</v>
      </c>
      <c r="D115" s="158" t="s">
        <v>492</v>
      </c>
      <c r="E115" s="158" t="s">
        <v>495</v>
      </c>
      <c r="F115" s="158" t="s">
        <v>9</v>
      </c>
      <c r="G115" s="158" t="s">
        <v>499</v>
      </c>
      <c r="H115" s="158" t="s">
        <v>530</v>
      </c>
      <c r="I115" s="158"/>
      <c r="J115" s="161" t="n">
        <v>9700</v>
      </c>
      <c r="K115" s="159" t="n">
        <v>9700</v>
      </c>
      <c r="L115" s="160" t="n">
        <f aca="false">K115/J115*100</f>
        <v>100</v>
      </c>
    </row>
    <row r="116" customFormat="false" ht="15" hidden="false" customHeight="true" outlineLevel="0" collapsed="false">
      <c r="A116" s="157" t="s">
        <v>152</v>
      </c>
      <c r="B116" s="158" t="s">
        <v>549</v>
      </c>
      <c r="C116" s="158" t="s">
        <v>499</v>
      </c>
      <c r="D116" s="158" t="s">
        <v>492</v>
      </c>
      <c r="E116" s="158" t="s">
        <v>495</v>
      </c>
      <c r="F116" s="158" t="s">
        <v>9</v>
      </c>
      <c r="G116" s="158" t="s">
        <v>499</v>
      </c>
      <c r="H116" s="158" t="s">
        <v>530</v>
      </c>
      <c r="I116" s="158" t="s">
        <v>514</v>
      </c>
      <c r="J116" s="161" t="n">
        <v>9700</v>
      </c>
      <c r="K116" s="159" t="n">
        <v>9700</v>
      </c>
      <c r="L116" s="160" t="n">
        <f aca="false">K116/J116*100</f>
        <v>100</v>
      </c>
    </row>
    <row r="117" customFormat="false" ht="15" hidden="false" customHeight="true" outlineLevel="0" collapsed="false">
      <c r="A117" s="157" t="s">
        <v>154</v>
      </c>
      <c r="B117" s="158" t="s">
        <v>549</v>
      </c>
      <c r="C117" s="158" t="s">
        <v>499</v>
      </c>
      <c r="D117" s="158" t="s">
        <v>492</v>
      </c>
      <c r="E117" s="158" t="s">
        <v>495</v>
      </c>
      <c r="F117" s="158" t="s">
        <v>9</v>
      </c>
      <c r="G117" s="158" t="s">
        <v>499</v>
      </c>
      <c r="H117" s="158" t="s">
        <v>530</v>
      </c>
      <c r="I117" s="158" t="s">
        <v>515</v>
      </c>
      <c r="J117" s="161" t="n">
        <v>9700</v>
      </c>
      <c r="K117" s="159" t="n">
        <v>9700</v>
      </c>
      <c r="L117" s="160" t="n">
        <f aca="false">K117/J117*100</f>
        <v>100</v>
      </c>
    </row>
    <row r="118" customFormat="false" ht="15" hidden="false" customHeight="true" outlineLevel="0" collapsed="false">
      <c r="A118" s="157" t="s">
        <v>293</v>
      </c>
      <c r="B118" s="158" t="s">
        <v>549</v>
      </c>
      <c r="C118" s="158" t="s">
        <v>536</v>
      </c>
      <c r="D118" s="158"/>
      <c r="E118" s="158"/>
      <c r="F118" s="158"/>
      <c r="G118" s="158"/>
      <c r="H118" s="158"/>
      <c r="I118" s="158"/>
      <c r="J118" s="161" t="n">
        <v>5000</v>
      </c>
      <c r="K118" s="159" t="n">
        <v>5000</v>
      </c>
      <c r="L118" s="160" t="n">
        <f aca="false">K118/J118*100</f>
        <v>100</v>
      </c>
    </row>
    <row r="119" customFormat="false" ht="15" hidden="false" customHeight="true" outlineLevel="0" collapsed="false">
      <c r="A119" s="157" t="s">
        <v>295</v>
      </c>
      <c r="B119" s="158" t="s">
        <v>549</v>
      </c>
      <c r="C119" s="158" t="s">
        <v>536</v>
      </c>
      <c r="D119" s="158" t="s">
        <v>499</v>
      </c>
      <c r="E119" s="158"/>
      <c r="F119" s="158"/>
      <c r="G119" s="158"/>
      <c r="H119" s="158"/>
      <c r="I119" s="158"/>
      <c r="J119" s="161" t="n">
        <v>5000</v>
      </c>
      <c r="K119" s="159" t="n">
        <v>5000</v>
      </c>
      <c r="L119" s="160" t="n">
        <f aca="false">K119/J119*100</f>
        <v>100</v>
      </c>
    </row>
    <row r="120" customFormat="false" ht="23.25" hidden="false" customHeight="true" outlineLevel="0" collapsed="false">
      <c r="A120" s="157" t="s">
        <v>115</v>
      </c>
      <c r="B120" s="158" t="s">
        <v>549</v>
      </c>
      <c r="C120" s="158" t="s">
        <v>536</v>
      </c>
      <c r="D120" s="158" t="s">
        <v>499</v>
      </c>
      <c r="E120" s="158" t="s">
        <v>495</v>
      </c>
      <c r="F120" s="158" t="n">
        <v>0</v>
      </c>
      <c r="G120" s="158" t="s">
        <v>420</v>
      </c>
      <c r="H120" s="158" t="s">
        <v>550</v>
      </c>
      <c r="I120" s="158"/>
      <c r="J120" s="161" t="n">
        <v>5000</v>
      </c>
      <c r="K120" s="159" t="n">
        <v>5000</v>
      </c>
      <c r="L120" s="160" t="n">
        <f aca="false">K120/J120*100</f>
        <v>100</v>
      </c>
    </row>
    <row r="121" customFormat="false" ht="15" hidden="false" customHeight="true" outlineLevel="0" collapsed="false">
      <c r="A121" s="157" t="s">
        <v>117</v>
      </c>
      <c r="B121" s="158" t="s">
        <v>549</v>
      </c>
      <c r="C121" s="158" t="s">
        <v>536</v>
      </c>
      <c r="D121" s="158" t="s">
        <v>499</v>
      </c>
      <c r="E121" s="158" t="s">
        <v>495</v>
      </c>
      <c r="F121" s="158" t="s">
        <v>9</v>
      </c>
      <c r="G121" s="158" t="s">
        <v>420</v>
      </c>
      <c r="H121" s="158" t="s">
        <v>550</v>
      </c>
      <c r="I121" s="158"/>
      <c r="J121" s="161" t="n">
        <v>5000</v>
      </c>
      <c r="K121" s="159" t="n">
        <v>5000</v>
      </c>
      <c r="L121" s="160" t="n">
        <f aca="false">K121/J121*100</f>
        <v>100</v>
      </c>
    </row>
    <row r="122" customFormat="false" ht="23.25" hidden="false" customHeight="true" outlineLevel="0" collapsed="false">
      <c r="A122" s="157" t="s">
        <v>299</v>
      </c>
      <c r="B122" s="158" t="s">
        <v>549</v>
      </c>
      <c r="C122" s="158" t="s">
        <v>536</v>
      </c>
      <c r="D122" s="158" t="s">
        <v>499</v>
      </c>
      <c r="E122" s="158" t="s">
        <v>495</v>
      </c>
      <c r="F122" s="158" t="s">
        <v>9</v>
      </c>
      <c r="G122" s="158" t="s">
        <v>440</v>
      </c>
      <c r="H122" s="158" t="s">
        <v>550</v>
      </c>
      <c r="I122" s="158"/>
      <c r="J122" s="161" t="n">
        <v>5000</v>
      </c>
      <c r="K122" s="159" t="n">
        <v>5000</v>
      </c>
      <c r="L122" s="160" t="n">
        <f aca="false">K122/J122*100</f>
        <v>100</v>
      </c>
    </row>
    <row r="123" customFormat="false" ht="15" hidden="false" customHeight="true" outlineLevel="0" collapsed="false">
      <c r="A123" s="157" t="s">
        <v>301</v>
      </c>
      <c r="B123" s="158" t="s">
        <v>549</v>
      </c>
      <c r="C123" s="158" t="s">
        <v>536</v>
      </c>
      <c r="D123" s="158" t="s">
        <v>499</v>
      </c>
      <c r="E123" s="158" t="s">
        <v>495</v>
      </c>
      <c r="F123" s="158" t="s">
        <v>9</v>
      </c>
      <c r="G123" s="158" t="s">
        <v>440</v>
      </c>
      <c r="H123" s="158" t="s">
        <v>530</v>
      </c>
      <c r="I123" s="158"/>
      <c r="J123" s="161" t="n">
        <v>5000</v>
      </c>
      <c r="K123" s="159" t="n">
        <v>5000</v>
      </c>
      <c r="L123" s="160" t="n">
        <f aca="false">K123/J123*100</f>
        <v>100</v>
      </c>
    </row>
    <row r="124" customFormat="false" ht="15" hidden="false" customHeight="true" outlineLevel="0" collapsed="false">
      <c r="A124" s="157" t="s">
        <v>152</v>
      </c>
      <c r="B124" s="158" t="s">
        <v>549</v>
      </c>
      <c r="C124" s="158" t="s">
        <v>536</v>
      </c>
      <c r="D124" s="158" t="s">
        <v>499</v>
      </c>
      <c r="E124" s="158" t="s">
        <v>495</v>
      </c>
      <c r="F124" s="158" t="s">
        <v>9</v>
      </c>
      <c r="G124" s="158" t="s">
        <v>440</v>
      </c>
      <c r="H124" s="158" t="s">
        <v>530</v>
      </c>
      <c r="I124" s="158" t="s">
        <v>514</v>
      </c>
      <c r="J124" s="161" t="n">
        <v>5000</v>
      </c>
      <c r="K124" s="159" t="n">
        <v>5000</v>
      </c>
      <c r="L124" s="160" t="n">
        <f aca="false">K124/J124*100</f>
        <v>100</v>
      </c>
    </row>
    <row r="125" customFormat="false" ht="15" hidden="false" customHeight="true" outlineLevel="0" collapsed="false">
      <c r="A125" s="157" t="s">
        <v>154</v>
      </c>
      <c r="B125" s="158" t="s">
        <v>549</v>
      </c>
      <c r="C125" s="158" t="s">
        <v>536</v>
      </c>
      <c r="D125" s="158" t="s">
        <v>499</v>
      </c>
      <c r="E125" s="158" t="s">
        <v>495</v>
      </c>
      <c r="F125" s="158" t="s">
        <v>9</v>
      </c>
      <c r="G125" s="158" t="s">
        <v>440</v>
      </c>
      <c r="H125" s="158" t="s">
        <v>530</v>
      </c>
      <c r="I125" s="158" t="s">
        <v>515</v>
      </c>
      <c r="J125" s="161" t="n">
        <v>5000</v>
      </c>
      <c r="K125" s="159" t="n">
        <v>5000</v>
      </c>
      <c r="L125" s="160" t="n">
        <f aca="false">K125/J125*100</f>
        <v>100</v>
      </c>
    </row>
    <row r="126" customFormat="false" ht="15" hidden="false" customHeight="true" outlineLevel="0" collapsed="false">
      <c r="A126" s="157" t="s">
        <v>306</v>
      </c>
      <c r="B126" s="158" t="s">
        <v>549</v>
      </c>
      <c r="C126" s="158" t="s">
        <v>553</v>
      </c>
      <c r="D126" s="158"/>
      <c r="E126" s="158"/>
      <c r="F126" s="158"/>
      <c r="G126" s="158"/>
      <c r="H126" s="158"/>
      <c r="I126" s="158"/>
      <c r="J126" s="161" t="n">
        <v>1537156.13</v>
      </c>
      <c r="K126" s="159" t="n">
        <v>1537156.13</v>
      </c>
      <c r="L126" s="160" t="n">
        <f aca="false">K126/J126*100</f>
        <v>100</v>
      </c>
    </row>
    <row r="127" customFormat="false" ht="15" hidden="false" customHeight="true" outlineLevel="0" collapsed="false">
      <c r="A127" s="157" t="s">
        <v>308</v>
      </c>
      <c r="B127" s="158" t="s">
        <v>549</v>
      </c>
      <c r="C127" s="158" t="s">
        <v>553</v>
      </c>
      <c r="D127" s="158" t="s">
        <v>427</v>
      </c>
      <c r="E127" s="158"/>
      <c r="F127" s="158"/>
      <c r="G127" s="158"/>
      <c r="H127" s="158"/>
      <c r="I127" s="158"/>
      <c r="J127" s="161" t="n">
        <v>1537156.13</v>
      </c>
      <c r="K127" s="159" t="n">
        <v>1537156.13</v>
      </c>
      <c r="L127" s="160" t="n">
        <f aca="false">K127/J127*100</f>
        <v>100</v>
      </c>
    </row>
    <row r="128" customFormat="false" ht="23.25" hidden="false" customHeight="true" outlineLevel="0" collapsed="false">
      <c r="A128" s="157" t="s">
        <v>115</v>
      </c>
      <c r="B128" s="158" t="s">
        <v>549</v>
      </c>
      <c r="C128" s="158" t="s">
        <v>553</v>
      </c>
      <c r="D128" s="158" t="s">
        <v>427</v>
      </c>
      <c r="E128" s="158" t="s">
        <v>495</v>
      </c>
      <c r="F128" s="158" t="n">
        <v>0</v>
      </c>
      <c r="G128" s="158" t="s">
        <v>420</v>
      </c>
      <c r="H128" s="158" t="s">
        <v>550</v>
      </c>
      <c r="I128" s="158"/>
      <c r="J128" s="161" t="n">
        <v>1537156.13</v>
      </c>
      <c r="K128" s="159" t="n">
        <v>1537156.13</v>
      </c>
      <c r="L128" s="160" t="n">
        <f aca="false">K128/J128*100</f>
        <v>100</v>
      </c>
    </row>
    <row r="129" customFormat="false" ht="15" hidden="false" customHeight="true" outlineLevel="0" collapsed="false">
      <c r="A129" s="157" t="s">
        <v>311</v>
      </c>
      <c r="B129" s="158" t="s">
        <v>549</v>
      </c>
      <c r="C129" s="158" t="s">
        <v>553</v>
      </c>
      <c r="D129" s="158" t="s">
        <v>427</v>
      </c>
      <c r="E129" s="158" t="s">
        <v>495</v>
      </c>
      <c r="F129" s="158" t="s">
        <v>8</v>
      </c>
      <c r="G129" s="158" t="s">
        <v>420</v>
      </c>
      <c r="H129" s="158" t="s">
        <v>550</v>
      </c>
      <c r="I129" s="158"/>
      <c r="J129" s="161" t="n">
        <v>1537156.13</v>
      </c>
      <c r="K129" s="159" t="n">
        <v>1537156.13</v>
      </c>
      <c r="L129" s="160" t="n">
        <f aca="false">K129/J129*100</f>
        <v>100</v>
      </c>
    </row>
    <row r="130" customFormat="false" ht="15" hidden="false" customHeight="true" outlineLevel="0" collapsed="false">
      <c r="A130" s="157" t="s">
        <v>313</v>
      </c>
      <c r="B130" s="158" t="s">
        <v>549</v>
      </c>
      <c r="C130" s="158" t="s">
        <v>553</v>
      </c>
      <c r="D130" s="158" t="s">
        <v>427</v>
      </c>
      <c r="E130" s="158" t="s">
        <v>495</v>
      </c>
      <c r="F130" s="158" t="s">
        <v>8</v>
      </c>
      <c r="G130" s="158" t="s">
        <v>427</v>
      </c>
      <c r="H130" s="158" t="s">
        <v>550</v>
      </c>
      <c r="I130" s="158"/>
      <c r="J130" s="161" t="n">
        <v>1537156.13</v>
      </c>
      <c r="K130" s="159" t="n">
        <v>1537156.13</v>
      </c>
      <c r="L130" s="160" t="n">
        <f aca="false">K130/J130*100</f>
        <v>100</v>
      </c>
    </row>
    <row r="131" customFormat="false" ht="15" hidden="false" customHeight="true" outlineLevel="0" collapsed="false">
      <c r="A131" s="157" t="s">
        <v>315</v>
      </c>
      <c r="B131" s="158" t="s">
        <v>549</v>
      </c>
      <c r="C131" s="158" t="s">
        <v>553</v>
      </c>
      <c r="D131" s="158" t="s">
        <v>427</v>
      </c>
      <c r="E131" s="158" t="s">
        <v>495</v>
      </c>
      <c r="F131" s="158" t="s">
        <v>8</v>
      </c>
      <c r="G131" s="158" t="s">
        <v>427</v>
      </c>
      <c r="H131" s="158" t="s">
        <v>513</v>
      </c>
      <c r="I131" s="158"/>
      <c r="J131" s="161" t="n">
        <v>4447</v>
      </c>
      <c r="K131" s="159" t="n">
        <v>4447</v>
      </c>
      <c r="L131" s="160" t="n">
        <f aca="false">K131/J131*100</f>
        <v>100</v>
      </c>
    </row>
    <row r="132" customFormat="false" ht="15" hidden="false" customHeight="true" outlineLevel="0" collapsed="false">
      <c r="A132" s="157" t="s">
        <v>152</v>
      </c>
      <c r="B132" s="158" t="s">
        <v>549</v>
      </c>
      <c r="C132" s="158" t="s">
        <v>553</v>
      </c>
      <c r="D132" s="158" t="s">
        <v>427</v>
      </c>
      <c r="E132" s="158" t="s">
        <v>495</v>
      </c>
      <c r="F132" s="158" t="s">
        <v>8</v>
      </c>
      <c r="G132" s="158" t="s">
        <v>427</v>
      </c>
      <c r="H132" s="158" t="s">
        <v>513</v>
      </c>
      <c r="I132" s="158" t="s">
        <v>514</v>
      </c>
      <c r="J132" s="161" t="n">
        <v>4447</v>
      </c>
      <c r="K132" s="159" t="n">
        <v>4447</v>
      </c>
      <c r="L132" s="160" t="n">
        <f aca="false">K132/J132*100</f>
        <v>100</v>
      </c>
    </row>
    <row r="133" customFormat="false" ht="15" hidden="false" customHeight="true" outlineLevel="0" collapsed="false">
      <c r="A133" s="157" t="s">
        <v>154</v>
      </c>
      <c r="B133" s="158" t="s">
        <v>549</v>
      </c>
      <c r="C133" s="158" t="s">
        <v>553</v>
      </c>
      <c r="D133" s="158" t="s">
        <v>427</v>
      </c>
      <c r="E133" s="158" t="s">
        <v>495</v>
      </c>
      <c r="F133" s="158" t="s">
        <v>8</v>
      </c>
      <c r="G133" s="158" t="s">
        <v>427</v>
      </c>
      <c r="H133" s="158" t="s">
        <v>513</v>
      </c>
      <c r="I133" s="158" t="s">
        <v>515</v>
      </c>
      <c r="J133" s="161" t="n">
        <v>4447</v>
      </c>
      <c r="K133" s="159" t="n">
        <v>4447</v>
      </c>
      <c r="L133" s="160" t="n">
        <f aca="false">K133/J133*100</f>
        <v>100</v>
      </c>
    </row>
    <row r="134" customFormat="false" ht="23.25" hidden="false" customHeight="true" outlineLevel="0" collapsed="false">
      <c r="A134" s="157" t="s">
        <v>320</v>
      </c>
      <c r="B134" s="158" t="s">
        <v>549</v>
      </c>
      <c r="C134" s="158" t="s">
        <v>553</v>
      </c>
      <c r="D134" s="158" t="s">
        <v>427</v>
      </c>
      <c r="E134" s="158" t="s">
        <v>495</v>
      </c>
      <c r="F134" s="158" t="s">
        <v>8</v>
      </c>
      <c r="G134" s="158" t="s">
        <v>427</v>
      </c>
      <c r="H134" s="158" t="s">
        <v>516</v>
      </c>
      <c r="I134" s="158"/>
      <c r="J134" s="161" t="n">
        <v>1530709.13</v>
      </c>
      <c r="K134" s="159" t="n">
        <v>1530709.13</v>
      </c>
      <c r="L134" s="160" t="n">
        <f aca="false">K134/J134*100</f>
        <v>100</v>
      </c>
    </row>
    <row r="135" customFormat="false" ht="15" hidden="false" customHeight="true" outlineLevel="0" collapsed="false">
      <c r="A135" s="157" t="s">
        <v>152</v>
      </c>
      <c r="B135" s="158" t="s">
        <v>549</v>
      </c>
      <c r="C135" s="158" t="s">
        <v>553</v>
      </c>
      <c r="D135" s="158" t="s">
        <v>427</v>
      </c>
      <c r="E135" s="158" t="s">
        <v>495</v>
      </c>
      <c r="F135" s="158" t="s">
        <v>8</v>
      </c>
      <c r="G135" s="158" t="s">
        <v>427</v>
      </c>
      <c r="H135" s="158" t="s">
        <v>516</v>
      </c>
      <c r="I135" s="158" t="s">
        <v>514</v>
      </c>
      <c r="J135" s="161" t="n">
        <v>1530709.13</v>
      </c>
      <c r="K135" s="159" t="n">
        <v>1530709.13</v>
      </c>
      <c r="L135" s="160" t="n">
        <f aca="false">K135/J135*100</f>
        <v>100</v>
      </c>
    </row>
    <row r="136" customFormat="false" ht="15" hidden="false" customHeight="true" outlineLevel="0" collapsed="false">
      <c r="A136" s="157" t="s">
        <v>154</v>
      </c>
      <c r="B136" s="158" t="s">
        <v>549</v>
      </c>
      <c r="C136" s="158" t="s">
        <v>553</v>
      </c>
      <c r="D136" s="158" t="s">
        <v>427</v>
      </c>
      <c r="E136" s="158" t="s">
        <v>495</v>
      </c>
      <c r="F136" s="158" t="s">
        <v>8</v>
      </c>
      <c r="G136" s="158" t="s">
        <v>427</v>
      </c>
      <c r="H136" s="158" t="s">
        <v>516</v>
      </c>
      <c r="I136" s="158" t="s">
        <v>515</v>
      </c>
      <c r="J136" s="161" t="n">
        <v>1530709.13</v>
      </c>
      <c r="K136" s="159" t="n">
        <v>1530709.13</v>
      </c>
      <c r="L136" s="160" t="n">
        <f aca="false">K136/J136*100</f>
        <v>100</v>
      </c>
    </row>
    <row r="137" customFormat="false" ht="15" hidden="false" customHeight="true" outlineLevel="0" collapsed="false">
      <c r="A137" s="157" t="s">
        <v>325</v>
      </c>
      <c r="B137" s="158" t="s">
        <v>549</v>
      </c>
      <c r="C137" s="158" t="s">
        <v>553</v>
      </c>
      <c r="D137" s="158" t="s">
        <v>427</v>
      </c>
      <c r="E137" s="158" t="s">
        <v>495</v>
      </c>
      <c r="F137" s="158" t="s">
        <v>8</v>
      </c>
      <c r="G137" s="158" t="s">
        <v>427</v>
      </c>
      <c r="H137" s="158" t="s">
        <v>517</v>
      </c>
      <c r="I137" s="158"/>
      <c r="J137" s="161" t="n">
        <v>2000</v>
      </c>
      <c r="K137" s="159" t="n">
        <v>2000</v>
      </c>
      <c r="L137" s="160" t="n">
        <f aca="false">K137/J137*100</f>
        <v>100</v>
      </c>
    </row>
    <row r="138" customFormat="false" ht="15" hidden="false" customHeight="true" outlineLevel="0" collapsed="false">
      <c r="A138" s="157" t="s">
        <v>175</v>
      </c>
      <c r="B138" s="158" t="s">
        <v>549</v>
      </c>
      <c r="C138" s="158" t="s">
        <v>553</v>
      </c>
      <c r="D138" s="158" t="s">
        <v>427</v>
      </c>
      <c r="E138" s="158" t="s">
        <v>495</v>
      </c>
      <c r="F138" s="158" t="s">
        <v>8</v>
      </c>
      <c r="G138" s="158" t="s">
        <v>427</v>
      </c>
      <c r="H138" s="158" t="s">
        <v>517</v>
      </c>
      <c r="I138" s="158" t="s">
        <v>362</v>
      </c>
      <c r="J138" s="161" t="n">
        <v>2000</v>
      </c>
      <c r="K138" s="159" t="n">
        <v>2000</v>
      </c>
      <c r="L138" s="160" t="n">
        <f aca="false">K138/J138*100</f>
        <v>100</v>
      </c>
    </row>
    <row r="139" customFormat="false" ht="15" hidden="false" customHeight="true" outlineLevel="0" collapsed="false">
      <c r="A139" s="157" t="s">
        <v>98</v>
      </c>
      <c r="B139" s="158" t="s">
        <v>549</v>
      </c>
      <c r="C139" s="158" t="s">
        <v>553</v>
      </c>
      <c r="D139" s="158" t="s">
        <v>427</v>
      </c>
      <c r="E139" s="158" t="s">
        <v>495</v>
      </c>
      <c r="F139" s="158" t="s">
        <v>8</v>
      </c>
      <c r="G139" s="158" t="s">
        <v>427</v>
      </c>
      <c r="H139" s="158" t="s">
        <v>517</v>
      </c>
      <c r="I139" s="158" t="s">
        <v>518</v>
      </c>
      <c r="J139" s="161" t="n">
        <v>2000</v>
      </c>
      <c r="K139" s="159" t="n">
        <v>2000</v>
      </c>
      <c r="L139" s="160" t="n">
        <f aca="false">K139/J139*100</f>
        <v>100</v>
      </c>
    </row>
    <row r="140" customFormat="false" ht="15" hidden="false" customHeight="true" outlineLevel="0" collapsed="false">
      <c r="A140" s="157" t="s">
        <v>329</v>
      </c>
      <c r="B140" s="158" t="s">
        <v>549</v>
      </c>
      <c r="C140" s="158" t="s">
        <v>440</v>
      </c>
      <c r="D140" s="158"/>
      <c r="E140" s="158"/>
      <c r="F140" s="158"/>
      <c r="G140" s="158"/>
      <c r="H140" s="158"/>
      <c r="I140" s="158"/>
      <c r="J140" s="161" t="n">
        <v>90807.96</v>
      </c>
      <c r="K140" s="159" t="n">
        <v>90807.96</v>
      </c>
      <c r="L140" s="160" t="n">
        <f aca="false">K140/J140*100</f>
        <v>100</v>
      </c>
    </row>
    <row r="141" customFormat="false" ht="15" hidden="false" customHeight="true" outlineLevel="0" collapsed="false">
      <c r="A141" s="157" t="s">
        <v>331</v>
      </c>
      <c r="B141" s="158" t="s">
        <v>549</v>
      </c>
      <c r="C141" s="158" t="s">
        <v>440</v>
      </c>
      <c r="D141" s="158" t="s">
        <v>427</v>
      </c>
      <c r="E141" s="158"/>
      <c r="F141" s="158"/>
      <c r="G141" s="158"/>
      <c r="H141" s="158"/>
      <c r="I141" s="158"/>
      <c r="J141" s="161" t="n">
        <v>90807.96</v>
      </c>
      <c r="K141" s="159" t="n">
        <v>90807.96</v>
      </c>
      <c r="L141" s="160" t="n">
        <f aca="false">K141/J141*100</f>
        <v>100</v>
      </c>
    </row>
    <row r="142" customFormat="false" ht="23.25" hidden="false" customHeight="true" outlineLevel="0" collapsed="false">
      <c r="A142" s="157" t="s">
        <v>115</v>
      </c>
      <c r="B142" s="158" t="s">
        <v>549</v>
      </c>
      <c r="C142" s="158" t="s">
        <v>440</v>
      </c>
      <c r="D142" s="158" t="s">
        <v>427</v>
      </c>
      <c r="E142" s="158" t="s">
        <v>495</v>
      </c>
      <c r="F142" s="158" t="n">
        <v>0</v>
      </c>
      <c r="G142" s="158" t="s">
        <v>420</v>
      </c>
      <c r="H142" s="158" t="s">
        <v>550</v>
      </c>
      <c r="I142" s="158"/>
      <c r="J142" s="161" t="n">
        <v>90807.96</v>
      </c>
      <c r="K142" s="159" t="n">
        <v>90807.96</v>
      </c>
      <c r="L142" s="160" t="n">
        <f aca="false">K142/J142*100</f>
        <v>100</v>
      </c>
    </row>
    <row r="143" customFormat="false" ht="15" hidden="false" customHeight="true" outlineLevel="0" collapsed="false">
      <c r="A143" s="157" t="s">
        <v>311</v>
      </c>
      <c r="B143" s="158" t="s">
        <v>549</v>
      </c>
      <c r="C143" s="158" t="s">
        <v>440</v>
      </c>
      <c r="D143" s="158" t="s">
        <v>427</v>
      </c>
      <c r="E143" s="158" t="s">
        <v>495</v>
      </c>
      <c r="F143" s="158" t="s">
        <v>8</v>
      </c>
      <c r="G143" s="158" t="s">
        <v>420</v>
      </c>
      <c r="H143" s="158" t="s">
        <v>550</v>
      </c>
      <c r="I143" s="158"/>
      <c r="J143" s="161" t="n">
        <v>90807.96</v>
      </c>
      <c r="K143" s="159" t="n">
        <v>90807.96</v>
      </c>
      <c r="L143" s="160" t="n">
        <f aca="false">K143/J143*100</f>
        <v>100</v>
      </c>
    </row>
    <row r="144" customFormat="false" ht="23.25" hidden="false" customHeight="true" outlineLevel="0" collapsed="false">
      <c r="A144" s="157" t="s">
        <v>335</v>
      </c>
      <c r="B144" s="158" t="s">
        <v>549</v>
      </c>
      <c r="C144" s="158" t="s">
        <v>440</v>
      </c>
      <c r="D144" s="158" t="s">
        <v>427</v>
      </c>
      <c r="E144" s="158" t="s">
        <v>495</v>
      </c>
      <c r="F144" s="158" t="s">
        <v>8</v>
      </c>
      <c r="G144" s="158" t="s">
        <v>492</v>
      </c>
      <c r="H144" s="158" t="s">
        <v>550</v>
      </c>
      <c r="I144" s="158"/>
      <c r="J144" s="161" t="n">
        <v>90807.96</v>
      </c>
      <c r="K144" s="159" t="n">
        <v>90807.96</v>
      </c>
      <c r="L144" s="160" t="n">
        <f aca="false">K144/J144*100</f>
        <v>100</v>
      </c>
    </row>
    <row r="145" customFormat="false" ht="15" hidden="false" customHeight="true" outlineLevel="0" collapsed="false">
      <c r="A145" s="157" t="s">
        <v>337</v>
      </c>
      <c r="B145" s="158" t="s">
        <v>549</v>
      </c>
      <c r="C145" s="158" t="s">
        <v>440</v>
      </c>
      <c r="D145" s="158" t="s">
        <v>427</v>
      </c>
      <c r="E145" s="158" t="s">
        <v>495</v>
      </c>
      <c r="F145" s="158" t="s">
        <v>8</v>
      </c>
      <c r="G145" s="158" t="s">
        <v>492</v>
      </c>
      <c r="H145" s="158" t="s">
        <v>513</v>
      </c>
      <c r="I145" s="158"/>
      <c r="J145" s="161" t="n">
        <v>90807.96</v>
      </c>
      <c r="K145" s="159" t="n">
        <v>90807.96</v>
      </c>
      <c r="L145" s="160" t="n">
        <f aca="false">K145/J145*100</f>
        <v>100</v>
      </c>
    </row>
    <row r="146" customFormat="false" ht="15" hidden="false" customHeight="true" outlineLevel="0" collapsed="false">
      <c r="A146" s="157" t="s">
        <v>339</v>
      </c>
      <c r="B146" s="158" t="s">
        <v>549</v>
      </c>
      <c r="C146" s="158" t="s">
        <v>440</v>
      </c>
      <c r="D146" s="158" t="s">
        <v>427</v>
      </c>
      <c r="E146" s="158" t="s">
        <v>495</v>
      </c>
      <c r="F146" s="158" t="s">
        <v>8</v>
      </c>
      <c r="G146" s="158" t="s">
        <v>492</v>
      </c>
      <c r="H146" s="158" t="s">
        <v>513</v>
      </c>
      <c r="I146" s="158" t="s">
        <v>519</v>
      </c>
      <c r="J146" s="161" t="n">
        <v>90807.96</v>
      </c>
      <c r="K146" s="159" t="n">
        <v>90807.96</v>
      </c>
      <c r="L146" s="160" t="n">
        <f aca="false">K146/J146*100</f>
        <v>100</v>
      </c>
    </row>
    <row r="147" customFormat="false" ht="15" hidden="false" customHeight="true" outlineLevel="0" collapsed="false">
      <c r="A147" s="157" t="s">
        <v>341</v>
      </c>
      <c r="B147" s="158" t="s">
        <v>549</v>
      </c>
      <c r="C147" s="158" t="s">
        <v>440</v>
      </c>
      <c r="D147" s="158" t="s">
        <v>427</v>
      </c>
      <c r="E147" s="158" t="s">
        <v>495</v>
      </c>
      <c r="F147" s="158" t="s">
        <v>8</v>
      </c>
      <c r="G147" s="158" t="s">
        <v>492</v>
      </c>
      <c r="H147" s="158" t="s">
        <v>513</v>
      </c>
      <c r="I147" s="158" t="s">
        <v>520</v>
      </c>
      <c r="J147" s="161" t="n">
        <v>90807.96</v>
      </c>
      <c r="K147" s="159" t="n">
        <v>90807.96</v>
      </c>
      <c r="L147" s="160" t="n">
        <f aca="false">K147/J147*100</f>
        <v>100</v>
      </c>
    </row>
    <row r="148" customFormat="false" ht="15" hidden="false" customHeight="true" outlineLevel="0" collapsed="false">
      <c r="A148" s="157" t="s">
        <v>345</v>
      </c>
      <c r="B148" s="158" t="s">
        <v>549</v>
      </c>
      <c r="C148" s="158" t="s">
        <v>502</v>
      </c>
      <c r="D148" s="158"/>
      <c r="E148" s="158"/>
      <c r="F148" s="158"/>
      <c r="G148" s="158"/>
      <c r="H148" s="158"/>
      <c r="I148" s="158"/>
      <c r="J148" s="161" t="n">
        <v>3129</v>
      </c>
      <c r="K148" s="159" t="n">
        <v>3129</v>
      </c>
      <c r="L148" s="160" t="n">
        <f aca="false">K148/J148*100</f>
        <v>100</v>
      </c>
    </row>
    <row r="149" customFormat="false" ht="15" hidden="false" customHeight="true" outlineLevel="0" collapsed="false">
      <c r="A149" s="157" t="s">
        <v>347</v>
      </c>
      <c r="B149" s="158" t="s">
        <v>549</v>
      </c>
      <c r="C149" s="158" t="s">
        <v>502</v>
      </c>
      <c r="D149" s="158" t="s">
        <v>498</v>
      </c>
      <c r="E149" s="158"/>
      <c r="F149" s="158"/>
      <c r="G149" s="158"/>
      <c r="H149" s="158"/>
      <c r="I149" s="158"/>
      <c r="J149" s="161" t="n">
        <v>3129</v>
      </c>
      <c r="K149" s="159" t="n">
        <v>3129</v>
      </c>
      <c r="L149" s="160" t="n">
        <f aca="false">K149/J149*100</f>
        <v>100</v>
      </c>
    </row>
    <row r="150" customFormat="false" ht="23.25" hidden="false" customHeight="true" outlineLevel="0" collapsed="false">
      <c r="A150" s="157" t="s">
        <v>115</v>
      </c>
      <c r="B150" s="158" t="s">
        <v>549</v>
      </c>
      <c r="C150" s="158" t="s">
        <v>502</v>
      </c>
      <c r="D150" s="158" t="s">
        <v>498</v>
      </c>
      <c r="E150" s="158" t="s">
        <v>495</v>
      </c>
      <c r="F150" s="158" t="n">
        <v>0</v>
      </c>
      <c r="G150" s="158" t="s">
        <v>420</v>
      </c>
      <c r="H150" s="158" t="s">
        <v>550</v>
      </c>
      <c r="I150" s="158"/>
      <c r="J150" s="161" t="n">
        <v>3129</v>
      </c>
      <c r="K150" s="159" t="n">
        <v>3129</v>
      </c>
      <c r="L150" s="160" t="n">
        <f aca="false">K150/J150*100</f>
        <v>100</v>
      </c>
    </row>
    <row r="151" customFormat="false" ht="15" hidden="false" customHeight="true" outlineLevel="0" collapsed="false">
      <c r="A151" s="157" t="s">
        <v>311</v>
      </c>
      <c r="B151" s="158" t="s">
        <v>549</v>
      </c>
      <c r="C151" s="158" t="s">
        <v>502</v>
      </c>
      <c r="D151" s="158" t="s">
        <v>498</v>
      </c>
      <c r="E151" s="158" t="s">
        <v>495</v>
      </c>
      <c r="F151" s="158" t="s">
        <v>8</v>
      </c>
      <c r="G151" s="158" t="s">
        <v>420</v>
      </c>
      <c r="H151" s="158" t="s">
        <v>550</v>
      </c>
      <c r="I151" s="158"/>
      <c r="J151" s="161" t="n">
        <v>3129</v>
      </c>
      <c r="K151" s="159" t="n">
        <v>3129</v>
      </c>
      <c r="L151" s="160" t="n">
        <f aca="false">K151/J151*100</f>
        <v>100</v>
      </c>
    </row>
    <row r="152" customFormat="false" ht="15" hidden="false" customHeight="true" outlineLevel="0" collapsed="false">
      <c r="A152" s="157" t="s">
        <v>351</v>
      </c>
      <c r="B152" s="158" t="s">
        <v>549</v>
      </c>
      <c r="C152" s="158" t="s">
        <v>502</v>
      </c>
      <c r="D152" s="158" t="s">
        <v>498</v>
      </c>
      <c r="E152" s="158" t="s">
        <v>495</v>
      </c>
      <c r="F152" s="158" t="s">
        <v>8</v>
      </c>
      <c r="G152" s="158" t="s">
        <v>498</v>
      </c>
      <c r="H152" s="158" t="s">
        <v>550</v>
      </c>
      <c r="I152" s="158"/>
      <c r="J152" s="161" t="n">
        <v>3129</v>
      </c>
      <c r="K152" s="159" t="n">
        <v>3129</v>
      </c>
      <c r="L152" s="160" t="n">
        <f aca="false">K152/J152*100</f>
        <v>100</v>
      </c>
    </row>
    <row r="153" customFormat="false" ht="15" hidden="false" customHeight="true" outlineLevel="0" collapsed="false">
      <c r="A153" s="157" t="s">
        <v>353</v>
      </c>
      <c r="B153" s="158" t="s">
        <v>549</v>
      </c>
      <c r="C153" s="158" t="s">
        <v>502</v>
      </c>
      <c r="D153" s="158" t="s">
        <v>498</v>
      </c>
      <c r="E153" s="158" t="s">
        <v>495</v>
      </c>
      <c r="F153" s="158" t="s">
        <v>8</v>
      </c>
      <c r="G153" s="158" t="s">
        <v>498</v>
      </c>
      <c r="H153" s="158" t="s">
        <v>513</v>
      </c>
      <c r="I153" s="158"/>
      <c r="J153" s="161" t="n">
        <v>3129</v>
      </c>
      <c r="K153" s="159" t="n">
        <v>3129</v>
      </c>
      <c r="L153" s="160" t="n">
        <f aca="false">K153/J153*100</f>
        <v>100</v>
      </c>
    </row>
    <row r="154" customFormat="false" ht="15" hidden="false" customHeight="true" outlineLevel="0" collapsed="false">
      <c r="A154" s="157" t="s">
        <v>152</v>
      </c>
      <c r="B154" s="158" t="s">
        <v>549</v>
      </c>
      <c r="C154" s="158" t="s">
        <v>502</v>
      </c>
      <c r="D154" s="158" t="s">
        <v>498</v>
      </c>
      <c r="E154" s="158" t="s">
        <v>495</v>
      </c>
      <c r="F154" s="158" t="s">
        <v>8</v>
      </c>
      <c r="G154" s="158" t="s">
        <v>498</v>
      </c>
      <c r="H154" s="158" t="s">
        <v>513</v>
      </c>
      <c r="I154" s="158" t="s">
        <v>514</v>
      </c>
      <c r="J154" s="161" t="n">
        <v>3129</v>
      </c>
      <c r="K154" s="159" t="n">
        <v>3129</v>
      </c>
      <c r="L154" s="160" t="n">
        <f aca="false">K154/J154*100</f>
        <v>100</v>
      </c>
    </row>
    <row r="155" customFormat="false" ht="15" hidden="false" customHeight="true" outlineLevel="0" collapsed="false">
      <c r="A155" s="157" t="s">
        <v>154</v>
      </c>
      <c r="B155" s="158" t="s">
        <v>549</v>
      </c>
      <c r="C155" s="158" t="s">
        <v>502</v>
      </c>
      <c r="D155" s="158" t="s">
        <v>498</v>
      </c>
      <c r="E155" s="158" t="s">
        <v>495</v>
      </c>
      <c r="F155" s="158" t="s">
        <v>8</v>
      </c>
      <c r="G155" s="158" t="s">
        <v>498</v>
      </c>
      <c r="H155" s="158" t="s">
        <v>513</v>
      </c>
      <c r="I155" s="158" t="s">
        <v>515</v>
      </c>
      <c r="J155" s="161" t="n">
        <v>3129</v>
      </c>
      <c r="K155" s="159" t="n">
        <v>3129</v>
      </c>
      <c r="L155" s="160" t="n">
        <f aca="false">K155/J155*100</f>
        <v>100</v>
      </c>
    </row>
    <row r="156" customFormat="false" ht="15" hidden="false" customHeight="true" outlineLevel="0" collapsed="false">
      <c r="A156" s="164" t="s">
        <v>554</v>
      </c>
      <c r="B156" s="165"/>
      <c r="C156" s="165"/>
      <c r="D156" s="165"/>
      <c r="E156" s="165"/>
      <c r="F156" s="165"/>
      <c r="G156" s="165"/>
      <c r="H156" s="165"/>
      <c r="I156" s="165"/>
      <c r="J156" s="166" t="n">
        <v>4866905</v>
      </c>
      <c r="K156" s="167" t="n">
        <v>4749196.58</v>
      </c>
      <c r="L156" s="156" t="n">
        <f aca="false">K156/J156*100</f>
        <v>97.5814522781932</v>
      </c>
    </row>
  </sheetData>
  <mergeCells count="17">
    <mergeCell ref="I4:L4"/>
    <mergeCell ref="H5:J5"/>
    <mergeCell ref="H6:J6"/>
    <mergeCell ref="A7:U7"/>
    <mergeCell ref="A8:U8"/>
    <mergeCell ref="A9:J9"/>
    <mergeCell ref="A11:A14"/>
    <mergeCell ref="B11:I12"/>
    <mergeCell ref="J11:J14"/>
    <mergeCell ref="K11:K14"/>
    <mergeCell ref="L11:L14"/>
    <mergeCell ref="B13:B14"/>
    <mergeCell ref="C13:C14"/>
    <mergeCell ref="D13:D14"/>
    <mergeCell ref="E13:H14"/>
    <mergeCell ref="I13:I14"/>
    <mergeCell ref="E15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L4"/>
    </sheetView>
  </sheetViews>
  <sheetFormatPr defaultColWidth="10.65625" defaultRowHeight="15.75" zeroHeight="false" outlineLevelRow="0" outlineLevelCol="0"/>
  <cols>
    <col collapsed="false" customWidth="true" hidden="false" outlineLevel="0" max="1" min="1" style="168" width="15.15"/>
    <col collapsed="false" customWidth="true" hidden="false" outlineLevel="0" max="2" min="2" style="169" width="4.99"/>
    <col collapsed="false" customWidth="true" hidden="false" outlineLevel="0" max="3" min="3" style="169" width="7.5"/>
    <col collapsed="false" customWidth="true" hidden="false" outlineLevel="0" max="4" min="4" style="169" width="6.33"/>
    <col collapsed="false" customWidth="true" hidden="false" outlineLevel="0" max="5" min="5" style="169" width="5.65"/>
    <col collapsed="false" customWidth="true" hidden="false" outlineLevel="0" max="6" min="6" style="169" width="4.82"/>
    <col collapsed="false" customWidth="true" hidden="false" outlineLevel="0" max="7" min="7" style="169" width="7.33"/>
    <col collapsed="false" customWidth="true" hidden="false" outlineLevel="0" max="8" min="8" style="169" width="20.33"/>
    <col collapsed="false" customWidth="true" hidden="false" outlineLevel="0" max="9" min="9" style="169" width="61.65"/>
    <col collapsed="false" customWidth="true" hidden="false" outlineLevel="0" max="10" min="10" style="169" width="27.33"/>
    <col collapsed="false" customWidth="true" hidden="false" outlineLevel="0" max="11" min="11" style="169" width="19.82"/>
    <col collapsed="false" customWidth="true" hidden="false" outlineLevel="0" max="12" min="12" style="169" width="14.82"/>
    <col collapsed="false" customWidth="false" hidden="false" outlineLevel="0" max="257" min="13" style="168" width="10.65"/>
  </cols>
  <sheetData>
    <row r="1" s="170" customFormat="true" ht="18.75" hidden="false" customHeight="false" outlineLevel="0" collapsed="false">
      <c r="I1" s="33"/>
      <c r="J1" s="33"/>
      <c r="K1" s="34"/>
      <c r="L1" s="35" t="s">
        <v>555</v>
      </c>
    </row>
    <row r="2" s="170" customFormat="true" ht="18.75" hidden="false" customHeight="false" outlineLevel="0" collapsed="false">
      <c r="I2" s="33"/>
      <c r="J2" s="36"/>
      <c r="K2" s="34"/>
      <c r="L2" s="35" t="s">
        <v>393</v>
      </c>
      <c r="M2" s="171"/>
    </row>
    <row r="3" s="170" customFormat="true" ht="18.75" hidden="false" customHeight="false" outlineLevel="0" collapsed="false">
      <c r="I3" s="33"/>
      <c r="J3" s="36"/>
      <c r="K3" s="34"/>
      <c r="L3" s="35" t="s">
        <v>477</v>
      </c>
    </row>
    <row r="4" s="170" customFormat="true" ht="15.75" hidden="false" customHeight="true" outlineLevel="0" collapsed="false">
      <c r="I4" s="37" t="s">
        <v>556</v>
      </c>
      <c r="J4" s="37"/>
      <c r="K4" s="37"/>
      <c r="L4" s="37"/>
    </row>
    <row r="5" s="170" customFormat="true" ht="18.75" hidden="false" customHeight="false" outlineLevel="0" collapsed="false">
      <c r="J5" s="172"/>
      <c r="K5" s="172"/>
      <c r="L5" s="172"/>
    </row>
    <row r="6" s="170" customFormat="true" ht="18.75" hidden="false" customHeight="true" outlineLevel="0" collapsed="false">
      <c r="A6" s="173" t="s">
        <v>396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</row>
    <row r="7" s="170" customFormat="true" ht="52.5" hidden="false" customHeight="true" outlineLevel="0" collapsed="false">
      <c r="A7" s="174" t="s">
        <v>557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s="170" customFormat="true" ht="17.25" hidden="false" customHeight="tru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</row>
    <row r="9" s="170" customFormat="true" ht="18.75" hidden="false" customHeight="false" outlineLevel="0" collapsed="false"/>
    <row r="10" s="170" customFormat="true" ht="36.75" hidden="false" customHeight="true" outlineLevel="0" collapsed="false">
      <c r="A10" s="176" t="s">
        <v>558</v>
      </c>
      <c r="B10" s="176"/>
      <c r="C10" s="176"/>
      <c r="D10" s="176"/>
      <c r="E10" s="176"/>
      <c r="F10" s="176"/>
      <c r="G10" s="176"/>
      <c r="H10" s="176"/>
      <c r="I10" s="177" t="s">
        <v>559</v>
      </c>
      <c r="J10" s="178" t="s">
        <v>482</v>
      </c>
      <c r="K10" s="177" t="s">
        <v>560</v>
      </c>
      <c r="L10" s="177"/>
    </row>
    <row r="11" s="170" customFormat="true" ht="18" hidden="false" customHeight="true" outlineLevel="0" collapsed="false">
      <c r="A11" s="179" t="s">
        <v>561</v>
      </c>
      <c r="B11" s="180" t="s">
        <v>562</v>
      </c>
      <c r="C11" s="180" t="s">
        <v>563</v>
      </c>
      <c r="D11" s="181" t="s">
        <v>564</v>
      </c>
      <c r="E11" s="181"/>
      <c r="F11" s="181"/>
      <c r="G11" s="179" t="s">
        <v>565</v>
      </c>
      <c r="H11" s="179" t="s">
        <v>566</v>
      </c>
      <c r="I11" s="177"/>
      <c r="J11" s="178"/>
      <c r="K11" s="177" t="s">
        <v>512</v>
      </c>
      <c r="L11" s="177" t="s">
        <v>412</v>
      </c>
    </row>
    <row r="12" s="170" customFormat="true" ht="167.25" hidden="false" customHeight="true" outlineLevel="0" collapsed="false">
      <c r="A12" s="179"/>
      <c r="B12" s="180"/>
      <c r="C12" s="180"/>
      <c r="D12" s="181"/>
      <c r="E12" s="182" t="s">
        <v>567</v>
      </c>
      <c r="F12" s="182" t="s">
        <v>408</v>
      </c>
      <c r="G12" s="179"/>
      <c r="H12" s="179"/>
      <c r="I12" s="177"/>
      <c r="J12" s="178"/>
      <c r="K12" s="177"/>
      <c r="L12" s="177"/>
    </row>
    <row r="13" s="170" customFormat="true" ht="21" hidden="false" customHeight="true" outlineLevel="0" collapsed="false">
      <c r="A13" s="177" t="n">
        <v>1</v>
      </c>
      <c r="B13" s="183" t="n">
        <v>2</v>
      </c>
      <c r="C13" s="183" t="n">
        <v>3</v>
      </c>
      <c r="D13" s="177" t="n">
        <v>4</v>
      </c>
      <c r="E13" s="183" t="n">
        <v>5</v>
      </c>
      <c r="F13" s="183" t="n">
        <v>6</v>
      </c>
      <c r="G13" s="177" t="n">
        <v>7</v>
      </c>
      <c r="H13" s="183" t="n">
        <v>8</v>
      </c>
      <c r="I13" s="183" t="n">
        <v>9</v>
      </c>
      <c r="J13" s="177" t="n">
        <v>10</v>
      </c>
      <c r="K13" s="184" t="n">
        <v>11</v>
      </c>
      <c r="L13" s="184" t="n">
        <v>12</v>
      </c>
    </row>
    <row r="14" s="170" customFormat="true" ht="30.75" hidden="false" customHeight="true" outlineLevel="0" collapsed="false">
      <c r="A14" s="177"/>
      <c r="B14" s="183"/>
      <c r="C14" s="183"/>
      <c r="D14" s="177"/>
      <c r="E14" s="183"/>
      <c r="F14" s="183"/>
      <c r="G14" s="177"/>
      <c r="H14" s="183"/>
      <c r="I14" s="185" t="s">
        <v>361</v>
      </c>
      <c r="J14" s="186" t="n">
        <f aca="false">J19--J15</f>
        <v>-29346.9299999997</v>
      </c>
      <c r="K14" s="186" t="n">
        <f aca="false">K19--K15</f>
        <v>-168448.12</v>
      </c>
      <c r="L14" s="187" t="n">
        <f aca="false">K14/J14*100</f>
        <v>573.9888976462</v>
      </c>
    </row>
    <row r="15" s="170" customFormat="true" ht="18.75" hidden="false" customHeight="false" outlineLevel="0" collapsed="false">
      <c r="A15" s="188" t="s">
        <v>549</v>
      </c>
      <c r="B15" s="188" t="s">
        <v>427</v>
      </c>
      <c r="C15" s="188" t="s">
        <v>499</v>
      </c>
      <c r="D15" s="188" t="s">
        <v>420</v>
      </c>
      <c r="E15" s="188" t="s">
        <v>420</v>
      </c>
      <c r="F15" s="188" t="s">
        <v>420</v>
      </c>
      <c r="G15" s="188" t="s">
        <v>421</v>
      </c>
      <c r="H15" s="188" t="s">
        <v>362</v>
      </c>
      <c r="I15" s="185" t="s">
        <v>374</v>
      </c>
      <c r="J15" s="189" t="n">
        <f aca="false">J16</f>
        <v>-4896251.93</v>
      </c>
      <c r="K15" s="189" t="n">
        <f aca="false">K16</f>
        <v>-4917644.7</v>
      </c>
      <c r="L15" s="187" t="n">
        <f aca="false">K15/J15*100</f>
        <v>100.436921349347</v>
      </c>
    </row>
    <row r="16" s="170" customFormat="true" ht="18.75" hidden="false" customHeight="false" outlineLevel="0" collapsed="false">
      <c r="A16" s="188" t="s">
        <v>549</v>
      </c>
      <c r="B16" s="188" t="s">
        <v>427</v>
      </c>
      <c r="C16" s="188" t="s">
        <v>499</v>
      </c>
      <c r="D16" s="188" t="s">
        <v>498</v>
      </c>
      <c r="E16" s="188" t="s">
        <v>420</v>
      </c>
      <c r="F16" s="188" t="s">
        <v>420</v>
      </c>
      <c r="G16" s="188" t="s">
        <v>421</v>
      </c>
      <c r="H16" s="188" t="s">
        <v>362</v>
      </c>
      <c r="I16" s="185" t="s">
        <v>377</v>
      </c>
      <c r="J16" s="189" t="n">
        <f aca="false">J17</f>
        <v>-4896251.93</v>
      </c>
      <c r="K16" s="189" t="n">
        <f aca="false">K17</f>
        <v>-4917644.7</v>
      </c>
      <c r="L16" s="187" t="n">
        <f aca="false">K16/J16*100</f>
        <v>100.436921349347</v>
      </c>
    </row>
    <row r="17" s="170" customFormat="true" ht="31.5" hidden="false" customHeight="false" outlineLevel="0" collapsed="false">
      <c r="A17" s="188" t="s">
        <v>549</v>
      </c>
      <c r="B17" s="188" t="s">
        <v>427</v>
      </c>
      <c r="C17" s="188" t="s">
        <v>499</v>
      </c>
      <c r="D17" s="188" t="s">
        <v>498</v>
      </c>
      <c r="E17" s="188" t="s">
        <v>427</v>
      </c>
      <c r="F17" s="188" t="s">
        <v>420</v>
      </c>
      <c r="G17" s="188" t="s">
        <v>421</v>
      </c>
      <c r="H17" s="188" t="s">
        <v>568</v>
      </c>
      <c r="I17" s="185" t="s">
        <v>379</v>
      </c>
      <c r="J17" s="189" t="n">
        <f aca="false">J18</f>
        <v>-4896251.93</v>
      </c>
      <c r="K17" s="189" t="n">
        <f aca="false">K18</f>
        <v>-4917644.7</v>
      </c>
      <c r="L17" s="187" t="n">
        <f aca="false">K17/J17*100</f>
        <v>100.436921349347</v>
      </c>
    </row>
    <row r="18" s="193" customFormat="true" ht="30" hidden="false" customHeight="true" outlineLevel="0" collapsed="false">
      <c r="A18" s="188" t="s">
        <v>549</v>
      </c>
      <c r="B18" s="190" t="s">
        <v>427</v>
      </c>
      <c r="C18" s="190" t="s">
        <v>499</v>
      </c>
      <c r="D18" s="190" t="s">
        <v>498</v>
      </c>
      <c r="E18" s="190" t="s">
        <v>427</v>
      </c>
      <c r="F18" s="190" t="s">
        <v>440</v>
      </c>
      <c r="G18" s="190" t="s">
        <v>421</v>
      </c>
      <c r="H18" s="190" t="s">
        <v>568</v>
      </c>
      <c r="I18" s="191" t="s">
        <v>569</v>
      </c>
      <c r="J18" s="192" t="n">
        <f aca="false">-'пр 1'!I64</f>
        <v>-4896251.93</v>
      </c>
      <c r="K18" s="192" t="n">
        <f aca="false">-'пр 1'!J64</f>
        <v>-4917644.7</v>
      </c>
      <c r="L18" s="187" t="n">
        <f aca="false">K18/J18*100</f>
        <v>100.436921349347</v>
      </c>
    </row>
    <row r="19" s="170" customFormat="true" ht="18.75" hidden="false" customHeight="false" outlineLevel="0" collapsed="false">
      <c r="A19" s="188" t="s">
        <v>549</v>
      </c>
      <c r="B19" s="188" t="s">
        <v>427</v>
      </c>
      <c r="C19" s="188" t="s">
        <v>499</v>
      </c>
      <c r="D19" s="188" t="s">
        <v>420</v>
      </c>
      <c r="E19" s="188" t="s">
        <v>420</v>
      </c>
      <c r="F19" s="188" t="s">
        <v>420</v>
      </c>
      <c r="G19" s="188" t="s">
        <v>421</v>
      </c>
      <c r="H19" s="188" t="s">
        <v>570</v>
      </c>
      <c r="I19" s="185" t="s">
        <v>383</v>
      </c>
      <c r="J19" s="189" t="n">
        <f aca="false">J20</f>
        <v>4866905</v>
      </c>
      <c r="K19" s="189" t="n">
        <f aca="false">K20</f>
        <v>4749196.58</v>
      </c>
      <c r="L19" s="187" t="n">
        <f aca="false">K19/J19*100</f>
        <v>97.5814522781932</v>
      </c>
    </row>
    <row r="20" s="170" customFormat="true" ht="18.75" hidden="false" customHeight="false" outlineLevel="0" collapsed="false">
      <c r="A20" s="188" t="s">
        <v>549</v>
      </c>
      <c r="B20" s="188" t="s">
        <v>427</v>
      </c>
      <c r="C20" s="188" t="s">
        <v>499</v>
      </c>
      <c r="D20" s="188" t="s">
        <v>498</v>
      </c>
      <c r="E20" s="188" t="s">
        <v>420</v>
      </c>
      <c r="F20" s="188" t="s">
        <v>420</v>
      </c>
      <c r="G20" s="188" t="s">
        <v>421</v>
      </c>
      <c r="H20" s="188" t="s">
        <v>570</v>
      </c>
      <c r="I20" s="185" t="s">
        <v>386</v>
      </c>
      <c r="J20" s="189" t="n">
        <f aca="false">J21</f>
        <v>4866905</v>
      </c>
      <c r="K20" s="189" t="n">
        <f aca="false">K21</f>
        <v>4749196.58</v>
      </c>
      <c r="L20" s="187" t="n">
        <f aca="false">K20/J20*100</f>
        <v>97.5814522781932</v>
      </c>
    </row>
    <row r="21" s="170" customFormat="true" ht="31.5" hidden="false" customHeight="false" outlineLevel="0" collapsed="false">
      <c r="A21" s="188" t="s">
        <v>549</v>
      </c>
      <c r="B21" s="188" t="s">
        <v>427</v>
      </c>
      <c r="C21" s="188" t="s">
        <v>499</v>
      </c>
      <c r="D21" s="188" t="s">
        <v>498</v>
      </c>
      <c r="E21" s="188" t="s">
        <v>427</v>
      </c>
      <c r="F21" s="188" t="s">
        <v>420</v>
      </c>
      <c r="G21" s="188" t="s">
        <v>421</v>
      </c>
      <c r="H21" s="188" t="s">
        <v>571</v>
      </c>
      <c r="I21" s="185" t="s">
        <v>388</v>
      </c>
      <c r="J21" s="189" t="n">
        <f aca="false">J22</f>
        <v>4866905</v>
      </c>
      <c r="K21" s="189" t="n">
        <f aca="false">K22</f>
        <v>4749196.58</v>
      </c>
      <c r="L21" s="187" t="n">
        <f aca="false">K21/J21*100</f>
        <v>97.5814522781932</v>
      </c>
    </row>
    <row r="22" s="193" customFormat="true" ht="30" hidden="false" customHeight="true" outlineLevel="0" collapsed="false">
      <c r="A22" s="188" t="s">
        <v>549</v>
      </c>
      <c r="B22" s="190" t="s">
        <v>427</v>
      </c>
      <c r="C22" s="190" t="s">
        <v>499</v>
      </c>
      <c r="D22" s="190" t="s">
        <v>498</v>
      </c>
      <c r="E22" s="190" t="s">
        <v>427</v>
      </c>
      <c r="F22" s="190" t="s">
        <v>440</v>
      </c>
      <c r="G22" s="190" t="s">
        <v>421</v>
      </c>
      <c r="H22" s="190" t="s">
        <v>571</v>
      </c>
      <c r="I22" s="191" t="s">
        <v>572</v>
      </c>
      <c r="J22" s="192" t="n">
        <f aca="false">'пр 2'!D34</f>
        <v>4866905</v>
      </c>
      <c r="K22" s="192" t="n">
        <f aca="false">'пр 2'!E34</f>
        <v>4749196.58</v>
      </c>
      <c r="L22" s="187" t="n">
        <f aca="false">K22/J22*100</f>
        <v>97.5814522781932</v>
      </c>
    </row>
    <row r="23" s="169" customFormat="true" ht="15.75" hidden="false" customHeight="false" outlineLevel="0" collapsed="false">
      <c r="I23" s="194"/>
    </row>
    <row r="24" s="169" customFormat="true" ht="15.75" hidden="false" customHeight="false" outlineLevel="0" collapsed="false">
      <c r="I24" s="194"/>
    </row>
    <row r="25" s="169" customFormat="true" ht="20.25" hidden="false" customHeight="tru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</row>
    <row r="26" s="169" customFormat="true" ht="15.75" hidden="false" customHeight="false" outlineLevel="0" collapsed="false"/>
    <row r="27" s="169" customFormat="true" ht="15.75" hidden="false" customHeight="false" outlineLevel="0" collapsed="false"/>
  </sheetData>
  <mergeCells count="18">
    <mergeCell ref="I4:L4"/>
    <mergeCell ref="J5:L5"/>
    <mergeCell ref="A6:L6"/>
    <mergeCell ref="A7:L7"/>
    <mergeCell ref="A8:L8"/>
    <mergeCell ref="A10:H10"/>
    <mergeCell ref="I10:I12"/>
    <mergeCell ref="J10:J12"/>
    <mergeCell ref="K10:L10"/>
    <mergeCell ref="A11:A12"/>
    <mergeCell ref="B11:B12"/>
    <mergeCell ref="C11:C12"/>
    <mergeCell ref="D11:F11"/>
    <mergeCell ref="G11:G12"/>
    <mergeCell ref="H11:H12"/>
    <mergeCell ref="K11:K12"/>
    <mergeCell ref="L11:L12"/>
    <mergeCell ref="A25:L25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10.65625" defaultRowHeight="12.75" zeroHeight="false" outlineLevelRow="0" outlineLevelCol="0"/>
  <cols>
    <col collapsed="false" customWidth="true" hidden="false" outlineLevel="0" max="1" min="1" style="196" width="6.82"/>
    <col collapsed="false" customWidth="true" hidden="false" outlineLevel="0" max="2" min="2" style="196" width="15.82"/>
    <col collapsed="false" customWidth="true" hidden="false" outlineLevel="0" max="3" min="3" style="196" width="17.33"/>
    <col collapsed="false" customWidth="true" hidden="false" outlineLevel="0" max="4" min="4" style="196" width="28.33"/>
    <col collapsed="false" customWidth="true" hidden="false" outlineLevel="0" max="5" min="5" style="196" width="36.99"/>
    <col collapsed="false" customWidth="true" hidden="false" outlineLevel="0" max="6" min="6" style="196" width="23.15"/>
    <col collapsed="false" customWidth="true" hidden="false" outlineLevel="0" max="7" min="7" style="196" width="14.82"/>
    <col collapsed="false" customWidth="true" hidden="false" outlineLevel="0" max="8" min="8" style="196" width="12.49"/>
    <col collapsed="false" customWidth="true" hidden="false" outlineLevel="0" max="9" min="9" style="196" width="16.65"/>
    <col collapsed="false" customWidth="false" hidden="false" outlineLevel="0" max="257" min="10" style="196" width="10.65"/>
  </cols>
  <sheetData>
    <row r="1" customFormat="false" ht="12.75" hidden="false" customHeight="false" outlineLevel="0" collapsed="false">
      <c r="F1" s="33"/>
      <c r="G1" s="33"/>
      <c r="H1" s="34"/>
      <c r="I1" s="35" t="s">
        <v>573</v>
      </c>
    </row>
    <row r="2" customFormat="false" ht="12.75" hidden="false" customHeight="false" outlineLevel="0" collapsed="false">
      <c r="F2" s="33"/>
      <c r="G2" s="36"/>
      <c r="H2" s="34"/>
      <c r="I2" s="35" t="s">
        <v>393</v>
      </c>
    </row>
    <row r="3" customFormat="false" ht="12.75" hidden="false" customHeight="false" outlineLevel="0" collapsed="false">
      <c r="F3" s="33"/>
      <c r="G3" s="36"/>
      <c r="H3" s="34"/>
      <c r="I3" s="35" t="s">
        <v>477</v>
      </c>
    </row>
    <row r="4" customFormat="false" ht="18.75" hidden="false" customHeight="true" outlineLevel="0" collapsed="false">
      <c r="F4" s="37" t="s">
        <v>505</v>
      </c>
      <c r="G4" s="37"/>
      <c r="H4" s="37"/>
      <c r="I4" s="37"/>
    </row>
    <row r="5" s="199" customFormat="true" ht="18.75" hidden="false" customHeight="false" outlineLevel="0" collapsed="false">
      <c r="A5" s="197"/>
      <c r="B5" s="197"/>
      <c r="C5" s="197"/>
      <c r="D5" s="197"/>
      <c r="E5" s="197"/>
      <c r="F5" s="197"/>
      <c r="G5" s="198"/>
      <c r="H5" s="197"/>
      <c r="I5" s="197"/>
    </row>
    <row r="6" s="199" customFormat="true" ht="18.75" hidden="false" customHeight="true" outlineLevel="0" collapsed="false">
      <c r="A6" s="200" t="s">
        <v>574</v>
      </c>
      <c r="B6" s="200"/>
      <c r="C6" s="200"/>
      <c r="D6" s="200"/>
      <c r="E6" s="200"/>
      <c r="F6" s="200"/>
      <c r="G6" s="200"/>
      <c r="H6" s="200"/>
      <c r="I6" s="200"/>
    </row>
    <row r="7" s="199" customFormat="true" ht="42" hidden="false" customHeight="true" outlineLevel="0" collapsed="false">
      <c r="A7" s="201" t="s">
        <v>575</v>
      </c>
      <c r="B7" s="201"/>
      <c r="C7" s="201"/>
      <c r="D7" s="201"/>
      <c r="E7" s="201"/>
      <c r="F7" s="201"/>
      <c r="G7" s="201"/>
      <c r="H7" s="201"/>
      <c r="I7" s="201"/>
    </row>
    <row r="8" s="199" customFormat="true" ht="18.75" hidden="false" customHeight="false" outlineLevel="0" collapsed="false">
      <c r="A8" s="197"/>
      <c r="B8" s="197"/>
      <c r="C8" s="197"/>
      <c r="D8" s="197"/>
      <c r="E8" s="197"/>
      <c r="F8" s="197"/>
      <c r="G8" s="197"/>
      <c r="H8" s="197"/>
      <c r="I8" s="197"/>
    </row>
    <row r="9" s="199" customFormat="true" ht="18.75" hidden="false" customHeight="false" outlineLevel="0" collapsed="false">
      <c r="A9" s="197"/>
      <c r="B9" s="197"/>
      <c r="C9" s="197"/>
      <c r="D9" s="197"/>
      <c r="E9" s="197"/>
      <c r="F9" s="197"/>
      <c r="G9" s="197"/>
      <c r="H9" s="197"/>
      <c r="I9" s="202" t="s">
        <v>576</v>
      </c>
    </row>
    <row r="10" s="199" customFormat="true" ht="72.75" hidden="false" customHeight="true" outlineLevel="0" collapsed="false">
      <c r="A10" s="203" t="s">
        <v>399</v>
      </c>
      <c r="B10" s="203" t="s">
        <v>577</v>
      </c>
      <c r="C10" s="203"/>
      <c r="D10" s="203" t="s">
        <v>578</v>
      </c>
      <c r="E10" s="203" t="s">
        <v>579</v>
      </c>
      <c r="F10" s="203" t="s">
        <v>580</v>
      </c>
      <c r="G10" s="203" t="s">
        <v>581</v>
      </c>
      <c r="H10" s="203"/>
      <c r="I10" s="203" t="s">
        <v>582</v>
      </c>
    </row>
    <row r="11" s="199" customFormat="true" ht="74.25" hidden="false" customHeight="true" outlineLevel="0" collapsed="false">
      <c r="A11" s="203"/>
      <c r="B11" s="203" t="s">
        <v>583</v>
      </c>
      <c r="C11" s="203" t="s">
        <v>584</v>
      </c>
      <c r="D11" s="203"/>
      <c r="E11" s="203"/>
      <c r="F11" s="203"/>
      <c r="G11" s="203" t="s">
        <v>512</v>
      </c>
      <c r="H11" s="203" t="s">
        <v>585</v>
      </c>
      <c r="I11" s="203"/>
    </row>
    <row r="12" s="199" customFormat="true" ht="21.75" hidden="false" customHeight="true" outlineLevel="0" collapsed="false">
      <c r="A12" s="203" t="n">
        <v>1</v>
      </c>
      <c r="B12" s="203" t="n">
        <v>2</v>
      </c>
      <c r="C12" s="203" t="n">
        <v>3</v>
      </c>
      <c r="D12" s="203" t="n">
        <v>4</v>
      </c>
      <c r="E12" s="203" t="n">
        <v>5</v>
      </c>
      <c r="F12" s="203" t="n">
        <v>6</v>
      </c>
      <c r="G12" s="203" t="n">
        <v>7</v>
      </c>
      <c r="H12" s="203" t="n">
        <v>8</v>
      </c>
      <c r="I12" s="203" t="n">
        <v>9</v>
      </c>
    </row>
    <row r="13" s="199" customFormat="true" ht="63.75" hidden="false" customHeight="true" outlineLevel="0" collapsed="false">
      <c r="A13" s="204" t="s">
        <v>586</v>
      </c>
      <c r="B13" s="204" t="s">
        <v>586</v>
      </c>
      <c r="C13" s="205" t="s">
        <v>586</v>
      </c>
      <c r="D13" s="203" t="s">
        <v>586</v>
      </c>
      <c r="E13" s="203" t="s">
        <v>586</v>
      </c>
      <c r="F13" s="206" t="s">
        <v>586</v>
      </c>
      <c r="G13" s="206" t="s">
        <v>586</v>
      </c>
      <c r="H13" s="206" t="s">
        <v>586</v>
      </c>
      <c r="I13" s="207" t="s">
        <v>586</v>
      </c>
    </row>
    <row r="14" customFormat="false" ht="15.75" hidden="false" customHeight="true" outlineLevel="0" collapsed="false">
      <c r="A14" s="204" t="s">
        <v>587</v>
      </c>
      <c r="B14" s="204"/>
      <c r="C14" s="204"/>
      <c r="D14" s="204"/>
      <c r="E14" s="204"/>
      <c r="F14" s="208" t="n">
        <f aca="false">SUM(F13:F13)</f>
        <v>0</v>
      </c>
      <c r="G14" s="208" t="n">
        <f aca="false">SUM(G13:G13)</f>
        <v>0</v>
      </c>
      <c r="H14" s="208" t="n">
        <v>0</v>
      </c>
      <c r="I14" s="209" t="n">
        <v>0</v>
      </c>
    </row>
    <row r="15" customFormat="false" ht="12.75" hidden="false" customHeight="false" outlineLevel="0" collapsed="false">
      <c r="F15" s="210"/>
      <c r="G15" s="210"/>
      <c r="H15" s="210"/>
    </row>
  </sheetData>
  <mergeCells count="11">
    <mergeCell ref="F4:I4"/>
    <mergeCell ref="A6:I6"/>
    <mergeCell ref="A7:I7"/>
    <mergeCell ref="A10:A11"/>
    <mergeCell ref="B10:C10"/>
    <mergeCell ref="D10:D11"/>
    <mergeCell ref="E10:E11"/>
    <mergeCell ref="F10:F11"/>
    <mergeCell ref="G10:H10"/>
    <mergeCell ref="I10:I11"/>
    <mergeCell ref="A14:D1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34:24Z</dcterms:created>
  <dc:creator>Пользователь</dc:creator>
  <dc:description/>
  <dc:language>en-US</dc:language>
  <cp:lastModifiedBy>Вера Андреевна</cp:lastModifiedBy>
  <cp:lastPrinted>2024-04-26T06:42:32Z</cp:lastPrinted>
  <dcterms:modified xsi:type="dcterms:W3CDTF">2024-04-26T06:43:51Z</dcterms:modified>
  <cp:revision>0</cp:revision>
  <dc:subject/>
  <dc:title/>
</cp:coreProperties>
</file>